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rgas H - Bolivar" sheetId="1" state="visible" r:id="rId2"/>
  </sheets>
  <definedNames>
    <definedName function="false" hidden="false" localSheetId="0" name="Excel_BuiltIn__FilterDatabase" vbProcedure="false">'Cargas H - Bolivar'!$A$2:$AY$2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9" authorId="0">
      <text>
        <r>
          <rPr>
            <b val="true"/>
            <sz val="8"/>
            <color rgb="FF000000"/>
            <rFont val="Tahoma"/>
            <family val="0"/>
          </rPr>
          <t xml:space="preserve">PwC-GO:
</t>
        </r>
        <r>
          <rPr>
            <sz val="8"/>
            <color rgb="FF000000"/>
            <rFont val="Tahoma"/>
            <family val="0"/>
          </rPr>
          <t xml:space="preserve">Implica el analisis de resultados, y los ajustes de listas por especialidad</t>
        </r>
      </text>
      <mc:AlternateContent>
        <mc:Choice Requires="v2">
          <commentPr autoFill="true" autoScale="false" colHidden="false" locked="false" rowHidden="false" textHAlign="justify" textVAlign="top">
            <anchor moveWithCells="false" sizeWithCells="false">
              <xdr:from>
                <xdr:col>3</xdr:col>
                <xdr:colOff>166</xdr:colOff>
                <xdr:row>1698</xdr:row>
                <xdr:rowOff>3</xdr:rowOff>
              </xdr:from>
              <xdr:to>
                <xdr:col>4</xdr:col>
                <xdr:colOff>76</xdr:colOff>
                <xdr:row>1711</xdr:row>
                <xdr:rowOff>3</xdr:rowOff>
              </xdr:to>
            </anchor>
          </commentPr>
        </mc:Choice>
        <mc:Fallback/>
      </mc:AlternateContent>
    </comment>
    <comment ref="C101" authorId="0">
      <text>
        <r>
          <rPr>
            <b val="true"/>
            <sz val="8"/>
            <color rgb="FF000000"/>
            <rFont val="Tahoma"/>
            <family val="0"/>
          </rPr>
          <t xml:space="preserve">PwC-GO:
</t>
        </r>
        <r>
          <rPr>
            <sz val="8"/>
            <color rgb="FF000000"/>
            <rFont val="Tahoma"/>
            <family val="0"/>
          </rPr>
          <t xml:space="preserve">Documentos de induccción
</t>
        </r>
      </text>
      <mc:AlternateContent>
        <mc:Choice Requires="v2">
          <commentPr autoFill="true" autoScale="false" colHidden="false" locked="false" rowHidden="false" textHAlign="justify" textVAlign="top">
            <anchor moveWithCells="false" sizeWithCells="false">
              <xdr:from>
                <xdr:col>3</xdr:col>
                <xdr:colOff>166</xdr:colOff>
                <xdr:row>1799</xdr:row>
                <xdr:rowOff>3</xdr:rowOff>
              </xdr:from>
              <xdr:to>
                <xdr:col>4</xdr:col>
                <xdr:colOff>76</xdr:colOff>
                <xdr:row>1803</xdr:row>
                <xdr:rowOff>3</xdr:rowOff>
              </xdr:to>
            </anchor>
          </commentPr>
        </mc:Choice>
        <mc:Fallback/>
      </mc:AlternateContent>
    </comment>
    <comment ref="R206" authorId="0">
      <text>
        <r>
          <rPr>
            <b val="true"/>
            <sz val="8"/>
            <color rgb="FF000000"/>
            <rFont val="Tahoma"/>
            <family val="0"/>
          </rPr>
          <t xml:space="preserve">Price Water House Coopers:
</t>
        </r>
        <r>
          <rPr>
            <sz val="8"/>
            <color rgb="FF000000"/>
            <rFont val="Tahoma"/>
            <family val="0"/>
          </rPr>
          <t xml:space="preserve">INCLUYE LOS 1694 CERTIFICADOS DEL FPSM</t>
        </r>
      </text>
      <mc:AlternateContent>
        <mc:Choice Requires="v2">
          <commentPr autoFill="true" autoScale="false" colHidden="false" locked="false" rowHidden="false" textHAlign="justify" textVAlign="top">
            <anchor moveWithCells="false" sizeWithCells="false">
              <xdr:from>
                <xdr:col>17</xdr:col>
                <xdr:colOff>58</xdr:colOff>
                <xdr:row>9</xdr:row>
                <xdr:rowOff>11</xdr:rowOff>
              </xdr:from>
              <xdr:to>
                <xdr:col>20</xdr:col>
                <xdr:colOff>9</xdr:colOff>
                <xdr:row>10</xdr:row>
                <xdr:rowOff>33</xdr:rowOff>
              </xdr:to>
            </anchor>
          </commentPr>
        </mc:Choice>
        <mc:Fallback/>
      </mc:AlternateContent>
    </comment>
    <comment ref="R207" authorId="0">
      <text>
        <r>
          <rPr>
            <b val="true"/>
            <sz val="8"/>
            <color rgb="FF000000"/>
            <rFont val="Tahoma"/>
            <family val="0"/>
          </rPr>
          <t xml:space="preserve">Price Water House Coopers:
</t>
        </r>
        <r>
          <rPr>
            <sz val="8"/>
            <color rgb="FF000000"/>
            <rFont val="Tahoma"/>
            <family val="0"/>
          </rPr>
          <t xml:space="preserve">INCLUYE LOS 1694 CERTIFICADOS DEL FPSM</t>
        </r>
      </text>
      <mc:AlternateContent>
        <mc:Choice Requires="v2">
          <commentPr autoFill="true" autoScale="false" colHidden="false" locked="false" rowHidden="false" textHAlign="justify" textVAlign="top">
            <anchor moveWithCells="false" sizeWithCells="false">
              <xdr:from>
                <xdr:col>18</xdr:col>
                <xdr:colOff>16</xdr:colOff>
                <xdr:row>10</xdr:row>
                <xdr:rowOff>45</xdr:rowOff>
              </xdr:from>
              <xdr:to>
                <xdr:col>21</xdr:col>
                <xdr:colOff>1</xdr:colOff>
                <xdr:row>12</xdr:row>
                <xdr:rowOff>16</xdr:rowOff>
              </xdr:to>
            </anchor>
          </commentPr>
        </mc:Choice>
        <mc:Fallback/>
      </mc:AlternateContent>
    </comment>
    <comment ref="R208" authorId="0">
      <text>
        <r>
          <rPr>
            <b val="true"/>
            <sz val="8"/>
            <color rgb="FF000000"/>
            <rFont val="Tahoma"/>
            <family val="0"/>
          </rPr>
          <t xml:space="preserve">Price Water House Coopers:
</t>
        </r>
        <r>
          <rPr>
            <sz val="8"/>
            <color rgb="FF000000"/>
            <rFont val="Tahoma"/>
            <family val="0"/>
          </rPr>
          <t xml:space="preserve">INCLUYE LOS 1694 CERTIFICADOS DEL FPSM</t>
        </r>
      </text>
      <mc:AlternateContent>
        <mc:Choice Requires="v2">
          <commentPr autoFill="true" autoScale="false" colHidden="false" locked="false" rowHidden="false" textHAlign="justify" textVAlign="top">
            <anchor moveWithCells="false" sizeWithCells="false">
              <xdr:from>
                <xdr:col>18</xdr:col>
                <xdr:colOff>16</xdr:colOff>
                <xdr:row>11</xdr:row>
                <xdr:rowOff>29</xdr:rowOff>
              </xdr:from>
              <xdr:to>
                <xdr:col>21</xdr:col>
                <xdr:colOff>1</xdr:colOff>
                <xdr:row>13</xdr:row>
                <xdr:rowOff>16</xdr:rowOff>
              </xdr:to>
            </anchor>
          </commentPr>
        </mc:Choice>
        <mc:Fallback/>
      </mc:AlternateContent>
    </comment>
    <comment ref="R210" authorId="0">
      <text>
        <r>
          <rPr>
            <b val="true"/>
            <sz val="8"/>
            <color rgb="FF000000"/>
            <rFont val="Tahoma"/>
            <family val="0"/>
          </rPr>
          <t xml:space="preserve">Price Water House Coopers:
</t>
        </r>
        <r>
          <rPr>
            <sz val="8"/>
            <color rgb="FF000000"/>
            <rFont val="Tahoma"/>
            <family val="0"/>
          </rPr>
          <t xml:space="preserve">INCLUYE LOS 1694 CERTIFICADOS DEL FPSM</t>
        </r>
      </text>
      <mc:AlternateContent>
        <mc:Choice Requires="v2">
          <commentPr autoFill="true" autoScale="false" colHidden="false" locked="false" rowHidden="false" textHAlign="justify" textVAlign="top">
            <anchor moveWithCells="false" sizeWithCells="false">
              <xdr:from>
                <xdr:col>18</xdr:col>
                <xdr:colOff>16</xdr:colOff>
                <xdr:row>12</xdr:row>
                <xdr:rowOff>13</xdr:rowOff>
              </xdr:from>
              <xdr:to>
                <xdr:col>21</xdr:col>
                <xdr:colOff>1</xdr:colOff>
                <xdr:row>14</xdr:row>
                <xdr:rowOff>16</xdr:rowOff>
              </xdr:to>
            </anchor>
          </commentPr>
        </mc:Choice>
        <mc:Fallback/>
      </mc:AlternateContent>
    </comment>
  </commentList>
</comments>
</file>

<file path=xl/sharedStrings.xml><?xml version="1.0" encoding="utf-8"?>
<sst xmlns="http://schemas.openxmlformats.org/spreadsheetml/2006/main" count="1710" uniqueCount="399">
  <si>
    <t xml:space="preserve">Subproceso</t>
  </si>
  <si>
    <t xml:space="preserve">No.</t>
  </si>
  <si>
    <t xml:space="preserve">Actividad</t>
  </si>
  <si>
    <t xml:space="preserve">Área</t>
  </si>
  <si>
    <t xml:space="preserve">Cargo</t>
  </si>
  <si>
    <t xml:space="preserve">La función esta siendo ejecutada</t>
  </si>
  <si>
    <t xml:space="preserve">U: Unidad de tiempo de ejecución</t>
  </si>
  <si>
    <t xml:space="preserve">t:          Tiempo de Ejecución</t>
  </si>
  <si>
    <t xml:space="preserve">P: Periodo de tiempo</t>
  </si>
  <si>
    <t xml:space="preserve">V:         Veces que se ejecuta la función</t>
  </si>
  <si>
    <t xml:space="preserve">Fp: Función Principal del cargo</t>
  </si>
  <si>
    <t xml:space="preserve">DETECCIÓN DE ERRORES</t>
  </si>
  <si>
    <t xml:space="preserve">CÁLCULO DE LA CARGA</t>
  </si>
  <si>
    <t xml:space="preserve">Variable de volumen</t>
  </si>
  <si>
    <t xml:space="preserve">Otras observaciones</t>
  </si>
  <si>
    <t xml:space="preserve">S</t>
  </si>
  <si>
    <t xml:space="preserve">N</t>
  </si>
  <si>
    <t xml:space="preserve">m</t>
  </si>
  <si>
    <t xml:space="preserve">h</t>
  </si>
  <si>
    <t xml:space="preserve">d</t>
  </si>
  <si>
    <t xml:space="preserve">M</t>
  </si>
  <si>
    <t xml:space="preserve">a</t>
  </si>
  <si>
    <t xml:space="preserve">H</t>
  </si>
  <si>
    <t xml:space="preserve">D</t>
  </si>
  <si>
    <t xml:space="preserve">A</t>
  </si>
  <si>
    <t xml:space="preserve">Tiempo</t>
  </si>
  <si>
    <t xml:space="preserve">Frecuenc</t>
  </si>
  <si>
    <t xml:space="preserve">Carga</t>
  </si>
  <si>
    <t xml:space="preserve">AREA</t>
  </si>
  <si>
    <t xml:space="preserve">CARGO</t>
  </si>
  <si>
    <t xml:space="preserve">H01.01. Definir o modificar la planta de personal</t>
  </si>
  <si>
    <t xml:space="preserve">Recibir información y definir que planta de personal se va a proyectar</t>
  </si>
  <si>
    <t xml:space="preserve">PERSONAL</t>
  </si>
  <si>
    <t xml:space="preserve">PROFESIONAL UNIVERSITARIO DE APOYO A PERSONAL (PLANTA)</t>
  </si>
  <si>
    <t xml:space="preserve">x</t>
  </si>
  <si>
    <t xml:space="preserve">X</t>
  </si>
  <si>
    <t xml:space="preserve">Numero de plantas a proyectar (Nro de EE + 1 (SE))</t>
  </si>
  <si>
    <t xml:space="preserve">ACCESO</t>
  </si>
  <si>
    <t xml:space="preserve">AUXILIAR  ADMINISTRATIVO DESPACHO</t>
  </si>
  <si>
    <t xml:space="preserve">Realizar estudio Técnico y proyectar planta de personal docente de EE</t>
  </si>
  <si>
    <t xml:space="preserve">Numero de Establecimientos Educativos</t>
  </si>
  <si>
    <t xml:space="preserve">ADMINISTRATIVA Y FINANCIERA</t>
  </si>
  <si>
    <t xml:space="preserve">AUXILIAR ADMINISTRATIVO  DE ATENCIÓN AL CIUDADANO </t>
  </si>
  <si>
    <t xml:space="preserve">Generar informe de planta de personal proyectada y solicitar disponibilidad presupuestal</t>
  </si>
  <si>
    <t xml:space="preserve">PROFESIONAL UNIVERSITARIO DE PERSONAL</t>
  </si>
  <si>
    <t xml:space="preserve">ANÁLISIS SECTORIAL</t>
  </si>
  <si>
    <t xml:space="preserve">AUXILIAR ADMINISTRATIVO DE ACCESO</t>
  </si>
  <si>
    <t xml:space="preserve">Verificar la planta de personal proyectada de acuerdo a los requisitos del cliente</t>
  </si>
  <si>
    <t xml:space="preserve">COMITÉ DIRECTIVO</t>
  </si>
  <si>
    <t xml:space="preserve">MIEMBROS COMITÉ DIRECTIVO</t>
  </si>
  <si>
    <t xml:space="preserve">APOYO MUNICIPAL</t>
  </si>
  <si>
    <t xml:space="preserve">AUXILIAR ADMINISTRATIVO DE ARCHIVO</t>
  </si>
  <si>
    <t xml:space="preserve">Recibir viabilización o ajustes de planta por parte del MEN</t>
  </si>
  <si>
    <t xml:space="preserve">ARCHIVO Y CORRESPONDENCIA</t>
  </si>
  <si>
    <t xml:space="preserve">AUXILIAR ADMINISTRATIVO DE EVALUACIÓN EDUCATIVA</t>
  </si>
  <si>
    <t xml:space="preserve">Realizar estudio técnico y proyectar planta de personal administrativo SE</t>
  </si>
  <si>
    <t xml:space="preserve">Uno (1)</t>
  </si>
  <si>
    <t xml:space="preserve">ATENCIÓN A POBLACIONES</t>
  </si>
  <si>
    <t xml:space="preserve">AUXILIAR ADMINISTRATIVO DE HOJAS DE VIDA</t>
  </si>
  <si>
    <t xml:space="preserve">Verificar la proyección de planta de personal Administrativo de la SE de acuerdo a los requisitos del cliente</t>
  </si>
  <si>
    <t xml:space="preserve">ATENCIÓN AL CIUDADANO</t>
  </si>
  <si>
    <t xml:space="preserve">AUXILIAR ADMINISTRATIVO DE JURÍDICA</t>
  </si>
  <si>
    <t xml:space="preserve">Recibir aprobación o ajustes de planta por parte del ET</t>
  </si>
  <si>
    <t xml:space="preserve">CALIDAD EDUCATIVA</t>
  </si>
  <si>
    <t xml:space="preserve">AUXILIAR ADMINISTRATIVO DE RECURSOS  HUMANOS</t>
  </si>
  <si>
    <t xml:space="preserve">Generar informes</t>
  </si>
  <si>
    <t xml:space="preserve">COBERTURA</t>
  </si>
  <si>
    <t xml:space="preserve">JEFE DE OFICINA ASESORA DE PLANEACIÓN</t>
  </si>
  <si>
    <t xml:space="preserve">LÍDER DE PROGRAMA DE ADMINISTRATIVA Y FINANCIERA</t>
  </si>
  <si>
    <t xml:space="preserve">COMUNICACIÓN Y PRENSA</t>
  </si>
  <si>
    <t xml:space="preserve">JEFE DE OFICINA ASESORA JURÍDICA</t>
  </si>
  <si>
    <t xml:space="preserve">H01.02. Controlar la planta de personal</t>
  </si>
  <si>
    <t xml:space="preserve">Planear actividades de control de planta de personal</t>
  </si>
  <si>
    <t xml:space="preserve">CONTRATACIÓN</t>
  </si>
  <si>
    <t xml:space="preserve">PROFESIONAL ESPECIALIZADO  DE ANÁLISIS SECTORIAL</t>
  </si>
  <si>
    <t xml:space="preserve">Recibir información de Cambios en la planta de personal</t>
  </si>
  <si>
    <t xml:space="preserve">Dos (2) . Se debe ejecutar quincenalmente</t>
  </si>
  <si>
    <t xml:space="preserve">DESPACHO DE LA SECRETARÍA</t>
  </si>
  <si>
    <t xml:space="preserve">PROFESIONAL ESPECIALIZADO DE ACCESO</t>
  </si>
  <si>
    <t xml:space="preserve">Analizar la vacante de personal para determinar su cubrimiento</t>
  </si>
  <si>
    <t xml:space="preserve">Número de renuncias mensuales</t>
  </si>
  <si>
    <t xml:space="preserve">Se debe proyectar con base en lo historicos de renuncias durante los meses del año pasado y sacar un promedio.</t>
  </si>
  <si>
    <t xml:space="preserve">ESTRATEGIAS DE ACCESO</t>
  </si>
  <si>
    <t xml:space="preserve">PROFESIONAL ESPECIALIZADO DE APOYO INSTITUCIONAL</t>
  </si>
  <si>
    <t xml:space="preserve">Generar necesidad de cubrimiento de vacante</t>
  </si>
  <si>
    <t xml:space="preserve">Idem al anterior</t>
  </si>
  <si>
    <t xml:space="preserve">EVALUACIÓN DE ALUMNOS</t>
  </si>
  <si>
    <t xml:space="preserve">PROFESIONAL ESPECIALIZADO DE EVALUACIÓN EDUCATIVA</t>
  </si>
  <si>
    <t xml:space="preserve">Realizar informes consolidados de la planta de personal</t>
  </si>
  <si>
    <t xml:space="preserve">Uno (1) . Se debe ejecutar mensual</t>
  </si>
  <si>
    <t xml:space="preserve">EVALUACIÓN DOCENTE</t>
  </si>
  <si>
    <t xml:space="preserve">PROFESIONAL ESPECIALIZADO DE FINANCIERA</t>
  </si>
  <si>
    <t xml:space="preserve"> Generar reportes de personal</t>
  </si>
  <si>
    <t xml:space="preserve">EVALUACIÓN EDUCATIVA</t>
  </si>
  <si>
    <t xml:space="preserve">PROFESIONAL ESPECIALIZADO DE GESTIÓN ADMINISTRATIVA</t>
  </si>
  <si>
    <t xml:space="preserve">EVALUACIÓN INSTITUCIONAL</t>
  </si>
  <si>
    <t xml:space="preserve">PROFESIONAL ESPECIALIZADO DE GESTIÓN ORGANIZACIONAL</t>
  </si>
  <si>
    <t xml:space="preserve">H01.03. Administrar las novedades de planta de personal</t>
  </si>
  <si>
    <t xml:space="preserve">Recibir, radicar y verificar documentación según normatividad.</t>
  </si>
  <si>
    <t xml:space="preserve">TÉCNICO ADMINISTRATIVO U OPERATIVO DE NOVEDADES DE PLANTA</t>
  </si>
  <si>
    <t xml:space="preserve">Número de novedades de planta</t>
  </si>
  <si>
    <t xml:space="preserve">Tomar datos de atención al ciudadano por tipo de novedad y el total.</t>
  </si>
  <si>
    <t xml:space="preserve">FINANCIERA</t>
  </si>
  <si>
    <t xml:space="preserve">PROFESIONAL ESPECIALIZADO DE INSPECCIÓN Y VIGILANCIA</t>
  </si>
  <si>
    <t xml:space="preserve">Tramitar novedades según su naturaleza</t>
  </si>
  <si>
    <t xml:space="preserve">GESTIÓN ADMINISTRATIVA</t>
  </si>
  <si>
    <t xml:space="preserve">PROFESIONAL ESPECIALIZADO DE MEJORAMIENTO</t>
  </si>
  <si>
    <t xml:space="preserve">GESTIÓN ESCOLAR</t>
  </si>
  <si>
    <t xml:space="preserve">PROFESIONAL ESPECIALIZADO DE PERMANENCIA</t>
  </si>
  <si>
    <t xml:space="preserve">Elaborar oficio de rechazo de trámite</t>
  </si>
  <si>
    <t xml:space="preserve">El supuesto a utilizar es "10% de novedades rechazadas"</t>
  </si>
  <si>
    <t xml:space="preserve">GESTIÓN ORGANIZACIONAL</t>
  </si>
  <si>
    <t xml:space="preserve">PROFESIONAL ESPECIALIZADO DE PLANES Y PROGRAMAS</t>
  </si>
  <si>
    <t xml:space="preserve">Clasificar según tipo de novedad</t>
  </si>
  <si>
    <t xml:space="preserve">INSPECCIÓN Y VIGILANCIA</t>
  </si>
  <si>
    <t xml:space="preserve">PROFESIONAL ESPECIALIZADO DE RECURSOS HUMANOS</t>
  </si>
  <si>
    <t xml:space="preserve">Elaborar acto administrativo de novedad</t>
  </si>
  <si>
    <t xml:space="preserve">Número de novedades de planta - 10% de novedades rechazadas</t>
  </si>
  <si>
    <t xml:space="preserve">JURÍDICA</t>
  </si>
  <si>
    <t xml:space="preserve">PROFESIONAL ESPECIALIZADO DE SERVICIO DE ATENCIÓN AL CIUDADANO</t>
  </si>
  <si>
    <t xml:space="preserve">Verificar el cumplimiento del Acto administrativo frente a los requisitos del cliente</t>
  </si>
  <si>
    <t xml:space="preserve">MATRÍCULA</t>
  </si>
  <si>
    <t xml:space="preserve">PROFESIONAL ESPECIALIZADO DE SERVICIOS INFORMÁTICOS</t>
  </si>
  <si>
    <t xml:space="preserve">Enviar acto administrativo para revisión</t>
  </si>
  <si>
    <t xml:space="preserve">MEDIOS EDUCATIVOS</t>
  </si>
  <si>
    <t xml:space="preserve">PROFESIONAL UNIVERSITARIO DE ANÁLISIS SECTORIAL</t>
  </si>
  <si>
    <t xml:space="preserve">Verificar el cubrimiento de vacante</t>
  </si>
  <si>
    <t xml:space="preserve">El supuesto a utilizar es "20% del total de novedades generan vacante"</t>
  </si>
  <si>
    <t xml:space="preserve">MEJORAMIENTO</t>
  </si>
  <si>
    <t xml:space="preserve">PROFESIONAL UNIVERSITARIO DE APOYO A INSPECCIÓN Y VIGILANCIA</t>
  </si>
  <si>
    <t xml:space="preserve">Enviar acto administrativo con soportes a nómina</t>
  </si>
  <si>
    <t xml:space="preserve">NÓMINA</t>
  </si>
  <si>
    <t xml:space="preserve">PROFESIONAL UNIVERSITARIO DE APOYO A LA GESTIÓN ESCOLAR PMI (SEGUIMIENTO)</t>
  </si>
  <si>
    <t xml:space="preserve">Generar informe de novedades tramitadas</t>
  </si>
  <si>
    <t xml:space="preserve">PERMANENCIA</t>
  </si>
  <si>
    <t xml:space="preserve">H02.01. Concursos docentes</t>
  </si>
  <si>
    <t xml:space="preserve">Determinar Cargos a proveer</t>
  </si>
  <si>
    <t xml:space="preserve">Uno (1) . Se debe ejecutar anual</t>
  </si>
  <si>
    <t xml:space="preserve">PROFESIONAL UNIVERSITARIO DE APOYO A PLANES Y PROGRAMAS.</t>
  </si>
  <si>
    <t xml:space="preserve">RECURSOS HUMANOS</t>
  </si>
  <si>
    <t xml:space="preserve">PLANEACIÓN</t>
  </si>
  <si>
    <t xml:space="preserve">PROFESIONAL UNIVERSITARIO DE APOYO DE LAS UNIDADES DESCONCENTRADAS</t>
  </si>
  <si>
    <t xml:space="preserve">Solicitar disponibilidad presupuestal</t>
  </si>
  <si>
    <t xml:space="preserve">Según el decreto 3982 de 11 de noviembre de 2006 esta actividad será ejecutada por la Comisión Nacional del Servicio Civil. Por lo anterior estas actividades no seran tenidas en cuenta para medir cargas de trabajo</t>
  </si>
  <si>
    <t xml:space="preserve">PLANES, PROGRAMAS</t>
  </si>
  <si>
    <t xml:space="preserve">PROFESIONAL UNIVERSITARIO DE APOYO INSTITUCIONAL</t>
  </si>
  <si>
    <t xml:space="preserve">Publicar convocatoria de concurso docente</t>
  </si>
  <si>
    <t xml:space="preserve">PRESUPUESTO</t>
  </si>
  <si>
    <t xml:space="preserve">PROFESIONAL UNIVERSITARIO DE ARCHIVO Y CORRESPONDENCIA</t>
  </si>
  <si>
    <t xml:space="preserve">Recibir y verificar requisitos mínimos de inscripción</t>
  </si>
  <si>
    <t xml:space="preserve">PROYECTOS ESTRATÉGICOS</t>
  </si>
  <si>
    <t xml:space="preserve">PROFESIONAL UNIVERSITARIO DE ATENCIÓN A POBLACIONES</t>
  </si>
  <si>
    <t xml:space="preserve">Generar listados de admitidos a pruebas</t>
  </si>
  <si>
    <t xml:space="preserve">PROFESIONAL UNIVERSITARIO DE CONTABILIDAD</t>
  </si>
  <si>
    <t xml:space="preserve">Aplicar Pruebas de aptitudes, competencias básicas y psicotécnicas</t>
  </si>
  <si>
    <t xml:space="preserve">SERVICIO DE ATENCIÓN AL CIUDADANO</t>
  </si>
  <si>
    <t xml:space="preserve">PROFESIONAL UNIVERSITARIO DE CONTRATACIÓN</t>
  </si>
  <si>
    <t xml:space="preserve">Publicar resultados de las pruebas ICFES</t>
  </si>
  <si>
    <t xml:space="preserve">SERVICIOS ADMINISTRATIVOS</t>
  </si>
  <si>
    <t xml:space="preserve">PROFESIONAL UNIVERSITARIO DE CONTROL INTERNO</t>
  </si>
  <si>
    <t xml:space="preserve">Recibir resultados y publicar listados de admitidos a valoración de antecedentes y entrevista</t>
  </si>
  <si>
    <t xml:space="preserve">SERVICIOS INFORMÁTICOS</t>
  </si>
  <si>
    <t xml:space="preserve">PROFESIONAL UNIVERSITARIO DE DESPACHO (COMUNICACIONES)</t>
  </si>
  <si>
    <t xml:space="preserve">Entrevistar y valorar los antecedentes de los aspirantes</t>
  </si>
  <si>
    <t xml:space="preserve">TESORERÍA Y CONTABILIDAD</t>
  </si>
  <si>
    <t xml:space="preserve">PROFESIONAL UNIVERSITARIO DE ESCALAFÓN</t>
  </si>
  <si>
    <t xml:space="preserve">Excluir del concurso</t>
  </si>
  <si>
    <t xml:space="preserve">UNIDADES DESCONCENTRADAS</t>
  </si>
  <si>
    <t xml:space="preserve">PROFESIONAL UNIVERSITARIO DE ESTRATEGIAS DE ACCESO</t>
  </si>
  <si>
    <t xml:space="preserve">Publicar resultados definitivos y listas de elegibles</t>
  </si>
  <si>
    <t xml:space="preserve">AREAS DE LA SE</t>
  </si>
  <si>
    <t xml:space="preserve">PROFESIONAL UNIVERSITARIO DE ESTRATEGIAS DE PERMANENCIA</t>
  </si>
  <si>
    <t xml:space="preserve">H02.02. Concursos administrativos</t>
  </si>
  <si>
    <t xml:space="preserve">ENTE TERRITORIAL</t>
  </si>
  <si>
    <t xml:space="preserve">Número de cargos a proveer</t>
  </si>
  <si>
    <t xml:space="preserve">PROFESIONAL UNIVERSITARIO DE EVALUACIÓN DE ALUMNOS</t>
  </si>
  <si>
    <t xml:space="preserve">JURADO</t>
  </si>
  <si>
    <t xml:space="preserve">PROFESIONAL UNIVERSITARIO DE EVALUACIÓN DOCENTE</t>
  </si>
  <si>
    <t xml:space="preserve">Solicitar certificado de disponibilidad presupuestal</t>
  </si>
  <si>
    <t xml:space="preserve">COMITÉ DE CAPACITACIÓN, BIENESTAR E INCENTIVOS</t>
  </si>
  <si>
    <t xml:space="preserve">PROFESIONAL UNIVERSITARIO DE EVALUACIÓN INSTITUCIONAL</t>
  </si>
  <si>
    <t xml:space="preserve">Enviar a Comisión Nacional del Servicio Civil funciones, requisitos y perfil de competencias de empleos a proveer</t>
  </si>
  <si>
    <t xml:space="preserve">Según el decreto 3820 de diciembre de 2006 esta actividad será ejecutada por la Comisión Nacional del Servicio Civil. Por lo anterior estas actividades no seran tenidas en cuenta para medir cargas de trabajo</t>
  </si>
  <si>
    <t xml:space="preserve">FUNCIONARIOS DESIGNADO</t>
  </si>
  <si>
    <t xml:space="preserve">PROFESIONAL UNIVERSITARIO DE GESTIÓN ESCOLAR CURRÍCULOS</t>
  </si>
  <si>
    <t xml:space="preserve">Elaborar y suscribir convocatorias al concurso con fechas de inscripción</t>
  </si>
  <si>
    <t xml:space="preserve">COMITÉ REGIONAL DE PRESTACIONES SOCIALES</t>
  </si>
  <si>
    <t xml:space="preserve">PROFESIONAL UNIVERSITARIO DE GESTIÓN ESCOLAR FORMACIÓN</t>
  </si>
  <si>
    <t xml:space="preserve">Divulgar convocatoria</t>
  </si>
  <si>
    <t xml:space="preserve">PROFESIONAL UNIVERSITARIO DE GESTIÓN ESCOLAR PEI</t>
  </si>
  <si>
    <t xml:space="preserve">Divulgar modificaciones realizadas por la CNSC al concurso</t>
  </si>
  <si>
    <t xml:space="preserve">PROFESIONAL UNIVERSITARIO DE GESTIÓN ESCOLAR PMI (APOYO EN LA FORMULACIÓN)</t>
  </si>
  <si>
    <t xml:space="preserve">Iniciar inscripciones al concurso utilizando el modelo de formulario único de inscripción </t>
  </si>
  <si>
    <t xml:space="preserve">PROFESIONAL UNIVERSITARIO DE INSPECCIÓN Y VIGILANCIA DE UNIDADES DESCONCENTRADAS</t>
  </si>
  <si>
    <t xml:space="preserve">Recibir documentos según requisitos de estudios y experiencias</t>
  </si>
  <si>
    <t xml:space="preserve">PROFESIONAL UNIVERSITARIO DE JURÍDICA</t>
  </si>
  <si>
    <t xml:space="preserve">Verificar número de aspirantes inscritos con acreditación de requisitos</t>
  </si>
  <si>
    <t xml:space="preserve">PROFESIONAL UNIVERSITARIO DE MATRÍCULA</t>
  </si>
  <si>
    <t xml:space="preserve">Elaborar y publicar listas de admitidos y no admitidos</t>
  </si>
  <si>
    <t xml:space="preserve">PROFESIONAL UNIVERSITARIO DE MEDIOS EDUCATIVOS</t>
  </si>
  <si>
    <t xml:space="preserve">Ampliar plazo de inscripción del concurso y publicar</t>
  </si>
  <si>
    <t xml:space="preserve">PROFESIONAL UNIVERSITARIO DE NÓMINA</t>
  </si>
  <si>
    <t xml:space="preserve">Declarar desierto el concurso</t>
  </si>
  <si>
    <t xml:space="preserve">Tramitar y resolver reclamación</t>
  </si>
  <si>
    <t xml:space="preserve">PROFESIONAL UNIVERSITARIO DE PRESTACIONES</t>
  </si>
  <si>
    <t xml:space="preserve">Aplicar pruebas de aptitudes, competencias básicas y psicotécnicas</t>
  </si>
  <si>
    <t xml:space="preserve">PROFESIONAL UNIVERSITARIO DE PRESUPUESTO</t>
  </si>
  <si>
    <t xml:space="preserve">Entrevistar y aplicar pruebas de análisis de antecedentes</t>
  </si>
  <si>
    <t xml:space="preserve">PROFESIONAL UNIVERSITARIO DE SERVICIOS ADMINISTRATIVOS</t>
  </si>
  <si>
    <t xml:space="preserve">Publicar resultados de pruebas</t>
  </si>
  <si>
    <t xml:space="preserve">PROFESIONAL UNIVERSITARIO DE SERVICIOS INFORMÁTICOS</t>
  </si>
  <si>
    <t xml:space="preserve">PROFESIONAL UNIVERSITARIO DE TESORERÍA</t>
  </si>
  <si>
    <t xml:space="preserve">PROFESIONAL UNIVERSITARIO DE UNIDADES DESCONCENTRADAS</t>
  </si>
  <si>
    <t xml:space="preserve">Verificar puntajes mínimos y máximos alcanzados</t>
  </si>
  <si>
    <t xml:space="preserve">PROFESIONAL UNIVERSITARIO SGC</t>
  </si>
  <si>
    <t xml:space="preserve">SECRETARIO DE ADMINISTRATIVA Y FINANCIERA/AUXILIAR ADMINISTRATIVO DE ADMINISTRATIVA Y FINANCIERA</t>
  </si>
  <si>
    <t xml:space="preserve">Elaborar lista de elegibles y publicar</t>
  </si>
  <si>
    <t xml:space="preserve">SECRETARIO DE CALIDAD EDUCATIVA/ AUXILIAR ADMINISTRATIVO DE CALIDAD EDUCATIVA</t>
  </si>
  <si>
    <t xml:space="preserve">SECRETARIO DE COBERTURA/AUXILIAR ADMINISTRATIVO DE COBERTURA</t>
  </si>
  <si>
    <t xml:space="preserve">H02.03. Selección de personal</t>
  </si>
  <si>
    <t xml:space="preserve">Recopilar información</t>
  </si>
  <si>
    <t xml:space="preserve">Número de cagos provistos de manera provisional o encargo</t>
  </si>
  <si>
    <t xml:space="preserve">SECRETARIO DE DESPACHO</t>
  </si>
  <si>
    <t xml:space="preserve">Analizar si existe personal disponible</t>
  </si>
  <si>
    <t xml:space="preserve">SECRETARIO DE PLANEACIÓN/AUXILIAR ADMINISTRATIVO DE PLANEACIÓN</t>
  </si>
  <si>
    <t xml:space="preserve">Analizar el cargo a proveer</t>
  </si>
  <si>
    <t xml:space="preserve">SECRETARIO EJECUTIVO DE DESPACHO</t>
  </si>
  <si>
    <t xml:space="preserve">Solicitar y enviar solicitud de disponibilidad presupuestal</t>
  </si>
  <si>
    <t xml:space="preserve">Generar el listado de personal para traslado</t>
  </si>
  <si>
    <t xml:space="preserve">LÍDER DE PROGRAMA DE CALIDAD EDUCATIVA</t>
  </si>
  <si>
    <t xml:space="preserve">Convocar a concurso interno de meritos</t>
  </si>
  <si>
    <t xml:space="preserve">LÍDER DE PROGRAMA DE COBERTURA</t>
  </si>
  <si>
    <t xml:space="preserve">Publicar convocatoria para selección de personal</t>
  </si>
  <si>
    <t xml:space="preserve">TÉCNICO  ADMINISTRATIVO U OPERATIVO DE INSPECCIÓN Y VIGILANCIA</t>
  </si>
  <si>
    <t xml:space="preserve">Recibir y analizar Hojas de vida</t>
  </si>
  <si>
    <t xml:space="preserve">TÉCNICO ADMINISTRATIVO U OPERATIVO DE  ATENCIÓN AL CIUDADANO</t>
  </si>
  <si>
    <t xml:space="preserve">Contactar y citar a los candidatos al cargo</t>
  </si>
  <si>
    <t xml:space="preserve">TÉCNICO ADMINISTRATIVO U OPERATIVO DE ALMACÉN</t>
  </si>
  <si>
    <t xml:space="preserve">Elegir y preparar la pruebas</t>
  </si>
  <si>
    <t xml:space="preserve">TÉCNICO ADMINISTRATIVO U OPERATIVO DE CONTABILIDAD (FSE)</t>
  </si>
  <si>
    <t xml:space="preserve">Aplicar pruebas</t>
  </si>
  <si>
    <t xml:space="preserve">TÉCNICO ADMINISTRATIVO U OPERATIVO DE CONTRATACIÓN</t>
  </si>
  <si>
    <t xml:space="preserve">Calificar pruebas</t>
  </si>
  <si>
    <t xml:space="preserve">TÉCNICO ADMINISTRATIVO U OPERATIVO DE CORRESPONDENCIA</t>
  </si>
  <si>
    <t xml:space="preserve">Elegir y seleccionar personal</t>
  </si>
  <si>
    <t xml:space="preserve">TÉCNICO ADMINISTRATIVO U OPERATIVO DE EVALUACIÓN EDUCATIVA</t>
  </si>
  <si>
    <t xml:space="preserve">Planificar y realizar las entrevistas personales</t>
  </si>
  <si>
    <t xml:space="preserve">TÉCNICO ADMINISTRATIVO U OPERATIVO DE MATRÍCULA</t>
  </si>
  <si>
    <t xml:space="preserve">Elegir  personas y generar reportes</t>
  </si>
  <si>
    <t xml:space="preserve">TÉCNICO ADMINISTRATIVO U OPERATIVO DE MEDIOS EDUCATIVOS</t>
  </si>
  <si>
    <t xml:space="preserve">Emitir negación para cubrimiento de vacante</t>
  </si>
  <si>
    <t xml:space="preserve">TÉCNICO ADMINISTRATIVO U OPERATIVO DE MEJORAMIENTO</t>
  </si>
  <si>
    <t xml:space="preserve">H02.04. Nombramiento de personal</t>
  </si>
  <si>
    <t xml:space="preserve">Recibir información</t>
  </si>
  <si>
    <t xml:space="preserve">Numero de nombramientos</t>
  </si>
  <si>
    <t xml:space="preserve">Puede tomarse el numero de cargos que salieron a concurso, y las vacantes que requieren reemplazo</t>
  </si>
  <si>
    <t xml:space="preserve">TÉCNICO ADMINISTRATIVO U OPERATIVO DE NÓMINA</t>
  </si>
  <si>
    <t xml:space="preserve">Elaborar Acto Administrativo de nombramiento y comunicación de nombramiento</t>
  </si>
  <si>
    <t xml:space="preserve">Verificar documentos solicitados según normatividad</t>
  </si>
  <si>
    <t xml:space="preserve">TÉCNICO ADMINISTRATIVO U OPERATIVO DE PRESTACIONES</t>
  </si>
  <si>
    <t xml:space="preserve">Ingresar información en el sistema de información</t>
  </si>
  <si>
    <t xml:space="preserve">TÉCNICO ADMINISTRATIVO U OPERATIVO DE PRESUPUESTO</t>
  </si>
  <si>
    <t xml:space="preserve">Realizar posesión del personal en su nuevo cargo</t>
  </si>
  <si>
    <t xml:space="preserve">TÉCNICO ADMINISTRATIVO U OPERATIVO DE SERVICIOS GENERALES.</t>
  </si>
  <si>
    <t xml:space="preserve">Recibir certificado de inducción y acta de posesión</t>
  </si>
  <si>
    <t xml:space="preserve">TÉCNICO ADMINISTRATIVO U OPERATIVO DE SERVICIOS INFORMÁTICOS</t>
  </si>
  <si>
    <t xml:space="preserve">Realizar trámites de afiliación a salud, pensión y cesantías, cajas de compensación y fondos adscritos, y solicitud de creación de correo electrónico</t>
  </si>
  <si>
    <t xml:space="preserve">TÉCNICO ADMINISTRATIVO U OPERATIVO DE TESORERÍA</t>
  </si>
  <si>
    <t xml:space="preserve">Generar listados de personal nombrado y enviar a áreas interesadas</t>
  </si>
  <si>
    <t xml:space="preserve">Realizar trámites para entrega de cargo</t>
  </si>
  <si>
    <t xml:space="preserve">MIEMBROS JURADO</t>
  </si>
  <si>
    <t xml:space="preserve">FUNCIONARIO DESIGNADO</t>
  </si>
  <si>
    <t xml:space="preserve">Informar a entidades pertinentes</t>
  </si>
  <si>
    <t xml:space="preserve">MIEMBROS COMITÉ DE CAPACITACIÓN, BIENESTAR E INCENTIVOS</t>
  </si>
  <si>
    <t xml:space="preserve">H02.05. Inducción de personal</t>
  </si>
  <si>
    <t xml:space="preserve">Recibir y revisar información</t>
  </si>
  <si>
    <t xml:space="preserve">MIEMBROS COMITÉ REGIONAL DE PRESTACIONES SOCIALES</t>
  </si>
  <si>
    <t xml:space="preserve">Elaborar cronograma de actividades de inducción</t>
  </si>
  <si>
    <t xml:space="preserve">EVALUADOR</t>
  </si>
  <si>
    <t xml:space="preserve">Desarrollar inducción y verificar asistencia de funcionarios</t>
  </si>
  <si>
    <t xml:space="preserve">Verificar el cumplimiento de la inducción frente a los requisitos del cliente</t>
  </si>
  <si>
    <t xml:space="preserve">Elaborar y firmar certificado de inducción</t>
  </si>
  <si>
    <t xml:space="preserve">Remitir documentos</t>
  </si>
  <si>
    <t xml:space="preserve">H03.01. Evaluación del desempeño</t>
  </si>
  <si>
    <t xml:space="preserve">Recibir, analizar y actualizar lineamientos de evaluación del desempeño</t>
  </si>
  <si>
    <t xml:space="preserve">Generar material para evaluación y listado de funcionarios por área y cargo</t>
  </si>
  <si>
    <t xml:space="preserve">Realizar capacitación</t>
  </si>
  <si>
    <t xml:space="preserve">Distribuir material para evaluación y cronograma de actividades</t>
  </si>
  <si>
    <t xml:space="preserve">Preparar material de acuerdo a fase de evaluación del desempeño a ejecutar</t>
  </si>
  <si>
    <t xml:space="preserve">Concertar objetivos del desempeño</t>
  </si>
  <si>
    <t xml:space="preserve">Esta actividad se debe analizar en las funciones generales. La carga de trabajo de esta atividad esta asociada a los funcionarios que tienen personal a cargo y a cada funcionario evaluado. Para cada funcionario se le debe asociar cinco horas al año. Para cada "jefe", se le debe asociar cinco horas por el numero de funcionarios que evalua al año.</t>
  </si>
  <si>
    <t xml:space="preserve">Realizar seguimiento semestral al logro de objetivos</t>
  </si>
  <si>
    <t xml:space="preserve">Realizar evaluación y calificación de servicios</t>
  </si>
  <si>
    <t xml:space="preserve">Diligenciar formato de evaluación</t>
  </si>
  <si>
    <t xml:space="preserve">Verificar formularios diligenciados y consolidar por área</t>
  </si>
  <si>
    <t xml:space="preserve">Realizar solicitud a área respectiva para completar información</t>
  </si>
  <si>
    <t xml:space="preserve">Notificar al funcionario calificación del servicio y enviar copia a nómina</t>
  </si>
  <si>
    <t xml:space="preserve">Número de funcionarios de la SE</t>
  </si>
  <si>
    <t xml:space="preserve">Proyectar acto administrativo para declarar insubsistente el nombramiento</t>
  </si>
  <si>
    <t xml:space="preserve">1% de la cantidad de funcionarios de la SE.
O de acuerdo a historicos de evaluación del desempeño.</t>
  </si>
  <si>
    <t xml:space="preserve">Generar estadísticas, consolidar debilidades y fortalezas</t>
  </si>
  <si>
    <t xml:space="preserve">Generar informes de resultados</t>
  </si>
  <si>
    <t xml:space="preserve">H03.02. Capacitación y bienestar</t>
  </si>
  <si>
    <t xml:space="preserve">Identificar si se trata de actividades de formación y capacitación o bienestar</t>
  </si>
  <si>
    <t xml:space="preserve">Elaborar el plan anual de estímulos e incentivos institucionales</t>
  </si>
  <si>
    <t xml:space="preserve">Revisar y aprobar plan anual de estímulos e incentivos</t>
  </si>
  <si>
    <t xml:space="preserve">Identificar necesidades de bienestar</t>
  </si>
  <si>
    <t xml:space="preserve">Esta actividad se debe analizar en las funciones generales. La carga de trabajo de esta atividad esta asociada con los funcionarios jefes de area. A cada funcionario se le debe asociar dos dias al año.</t>
  </si>
  <si>
    <t xml:space="preserve">Desarrollar plan de capacitación, plan anual de estímulos e incentivos y actividades de bienestar</t>
  </si>
  <si>
    <t xml:space="preserve">Identificar necesidades de formación y capacitación</t>
  </si>
  <si>
    <t xml:space="preserve">Establecer directrices de formación y capacitación</t>
  </si>
  <si>
    <t xml:space="preserve">Elaborar el Plan anual de formación y capacitación</t>
  </si>
  <si>
    <t xml:space="preserve">Revisar y aprobar plan anual de formación y capacitación</t>
  </si>
  <si>
    <t xml:space="preserve">H04.01. Inscripción, actualización y ascenso en escalafón docente</t>
  </si>
  <si>
    <t xml:space="preserve">Recibir documentos para inscripción, actualización o ascenso en el escalafón</t>
  </si>
  <si>
    <t xml:space="preserve">Número de solicitudes a escalafón docente</t>
  </si>
  <si>
    <t xml:space="preserve">Tomar información de atención al ciudadano de acuerdo al numero de solicitudes de escalafon.</t>
  </si>
  <si>
    <t xml:space="preserve">Verificar documentos para Actualización o ascenso en el escalafón</t>
  </si>
  <si>
    <t xml:space="preserve">Devolver solicitud para completar la documentación requerida</t>
  </si>
  <si>
    <t xml:space="preserve">Verificar Viabilidad de Inscripción o Ascenso</t>
  </si>
  <si>
    <t xml:space="preserve">Notificar Rechazo de la Solicitud o Insubsistencia</t>
  </si>
  <si>
    <t xml:space="preserve">Sustanciar el ascenso y elaborar acto administrativo</t>
  </si>
  <si>
    <t xml:space="preserve">Verificar la resolución de inscripción, actualización o asenso frente a los requisitos del cliente</t>
  </si>
  <si>
    <t xml:space="preserve">Firmar acto administrativo de inscripción, actualización o ascenso en el escalafón docente</t>
  </si>
  <si>
    <t xml:space="preserve">Informar al docente o directivo docente</t>
  </si>
  <si>
    <t xml:space="preserve">Notificar el acto administrativo</t>
  </si>
  <si>
    <t xml:space="preserve">Remitir novedad a nómina</t>
  </si>
  <si>
    <t xml:space="preserve">H04.02. Inscripción, actualización y ascenso en carrera administrativa</t>
  </si>
  <si>
    <t xml:space="preserve">Número de solicitudes a carrera admin</t>
  </si>
  <si>
    <t xml:space="preserve">Verificar viabilidad de inscripción o ascenso</t>
  </si>
  <si>
    <t xml:space="preserve">Comprobar cumplimiento de requisitos</t>
  </si>
  <si>
    <t xml:space="preserve">Enviar documentos a la Comisión Nacional del Servicio Civil</t>
  </si>
  <si>
    <t xml:space="preserve">,</t>
  </si>
  <si>
    <t xml:space="preserve">H05.01. Tramite de las prestaciones sociales y económicas</t>
  </si>
  <si>
    <t xml:space="preserve">Recibir y radicar solicitudes</t>
  </si>
  <si>
    <t xml:space="preserve">Número de solicitudes de prestaciones</t>
  </si>
  <si>
    <t xml:space="preserve">Tomar información de atención al ciudadano de acuerdo al numero de solicitudes de prestaciones sociales</t>
  </si>
  <si>
    <t xml:space="preserve">Realizar reparto de expedientes</t>
  </si>
  <si>
    <t xml:space="preserve">Realizar sustanciación</t>
  </si>
  <si>
    <t xml:space="preserve">Registrar la información en el sistema</t>
  </si>
  <si>
    <t xml:space="preserve">Liquidar la prestación</t>
  </si>
  <si>
    <t xml:space="preserve">Proyectar resolución de reconocimiento</t>
  </si>
  <si>
    <t xml:space="preserve">Verificar el cumplimiento de la resolución de reconocimiento frente a los requisitos del cliente</t>
  </si>
  <si>
    <t xml:space="preserve">Enviar documentación a la fiduciaria</t>
  </si>
  <si>
    <t xml:space="preserve">Recibir y radicar los acto admtvo de la fiduciaria</t>
  </si>
  <si>
    <t xml:space="preserve">Firmar la resolución de reconocimiento</t>
  </si>
  <si>
    <t xml:space="preserve">Asignar número y fecha a la resolución</t>
  </si>
  <si>
    <t xml:space="preserve">Notificar al docente</t>
  </si>
  <si>
    <t xml:space="preserve">Enviar la resolución firmada para trámite de pago</t>
  </si>
  <si>
    <t xml:space="preserve">Archivar el expediente</t>
  </si>
  <si>
    <t xml:space="preserve">H05.02. Administración de reclamaciones por salud</t>
  </si>
  <si>
    <t xml:space="preserve">Recibir reclamación</t>
  </si>
  <si>
    <t xml:space="preserve">Número de quejas por salud</t>
  </si>
  <si>
    <t xml:space="preserve">Revisar y trasladar la reclamación al Comité Regional</t>
  </si>
  <si>
    <t xml:space="preserve">Analizar el tipo de reclamación</t>
  </si>
  <si>
    <t xml:space="preserve">Elaborar informe</t>
  </si>
  <si>
    <t xml:space="preserve">Recibir informe y efectuar seguimiento</t>
  </si>
  <si>
    <t xml:space="preserve">H06.01. Administración de novedades</t>
  </si>
  <si>
    <t xml:space="preserve">Recibir, radicar y clasificar novedades</t>
  </si>
  <si>
    <t xml:space="preserve">Número de novedades tramitadas</t>
  </si>
  <si>
    <t xml:space="preserve">Incluye las novedades del H01.03, H02.04, H04.01, H04.02, H03.01, H03.02. y Horas extras </t>
  </si>
  <si>
    <t xml:space="preserve">Distribuir novedades</t>
  </si>
  <si>
    <t xml:space="preserve">Verificar documentación de la novedad frente a los requisitos del cliente</t>
  </si>
  <si>
    <t xml:space="preserve">Ingresar novevad</t>
  </si>
  <si>
    <t xml:space="preserve">Verificar novedad</t>
  </si>
  <si>
    <t xml:space="preserve">5% de revisión</t>
  </si>
  <si>
    <t xml:space="preserve">Corregir novedad</t>
  </si>
  <si>
    <t xml:space="preserve">Remitir actos administrativos a la administración de hojas de vida.</t>
  </si>
  <si>
    <t xml:space="preserve">H06.02. Liquidación de prenomina y nómina</t>
  </si>
  <si>
    <t xml:space="preserve">Liquidar  la prenómina</t>
  </si>
  <si>
    <t xml:space="preserve">Revisar la prenómina liquidada</t>
  </si>
  <si>
    <t xml:space="preserve">Revisar y verificar inconsistencias</t>
  </si>
  <si>
    <t xml:space="preserve">Corregir inconsistencias y erores</t>
  </si>
  <si>
    <t xml:space="preserve">Liquidar Nómina</t>
  </si>
  <si>
    <t xml:space="preserve">H06.03. Generación de reportes</t>
  </si>
  <si>
    <t xml:space="preserve">Imprimir listados y reportes</t>
  </si>
  <si>
    <t xml:space="preserve">Elaborar solicitud de disponiblidad presupuestal</t>
  </si>
  <si>
    <t xml:space="preserve">Aprobar listados</t>
  </si>
  <si>
    <t xml:space="preserve">Generar reportes adicionales y archivar</t>
  </si>
  <si>
    <t xml:space="preserve">H07.01. Actualización del sistema de información</t>
  </si>
  <si>
    <t xml:space="preserve">Recibir hojas de vida con soportes</t>
  </si>
  <si>
    <t xml:space="preserve">Ingresar hoja de vida al sistema y archivar</t>
  </si>
  <si>
    <t xml:space="preserve">Recibir documentos soporte de novedades</t>
  </si>
  <si>
    <t xml:space="preserve">Novedades de planta
Novedades escalafon y carrera admin
y prestaciones sociales</t>
  </si>
  <si>
    <t xml:space="preserve">Incluye las novedades del H01.03, H02.04, H04.01, H04.02, H03.01, H03.02. y algunas del macro D. (evaluacion del desempeño de docnetes y lo de formacion y capacitación)</t>
  </si>
  <si>
    <t xml:space="preserve">Actualizar Base de Datos</t>
  </si>
  <si>
    <t xml:space="preserve">Verificar el ingreso de la información frente a los requisitos del cliente</t>
  </si>
  <si>
    <t xml:space="preserve">Archivar documentos soporte</t>
  </si>
  <si>
    <t xml:space="preserve">Solicitar información sobre hoja de vida</t>
  </si>
  <si>
    <t xml:space="preserve">Numero de solicitudes</t>
  </si>
  <si>
    <t xml:space="preserve">Tomar información de atención al ciudadano con respecto al numero de solicitudes de certificados salariales e historias laborales</t>
  </si>
  <si>
    <t xml:space="preserve">Consultar sistema y dar respuesta a solicitud</t>
  </si>
  <si>
    <t xml:space="preserve">H07.02. Generación de certificados</t>
  </si>
  <si>
    <t xml:space="preserve">Recibir solicitud de certificado</t>
  </si>
  <si>
    <t xml:space="preserve">Numero de certificados tramitados</t>
  </si>
  <si>
    <t xml:space="preserve">Elaborar certificado</t>
  </si>
  <si>
    <t xml:space="preserve">Verificar certificado frente a los requisitos del cliente</t>
  </si>
  <si>
    <t xml:space="preserve">Aprobar certificado mediante firma</t>
  </si>
  <si>
    <t xml:space="preserve">Entregar certificados</t>
  </si>
</sst>
</file>

<file path=xl/styles.xml><?xml version="1.0" encoding="utf-8"?>
<styleSheet xmlns="http://schemas.openxmlformats.org/spreadsheetml/2006/main">
  <numFmts count="4">
    <numFmt numFmtId="164" formatCode="General"/>
    <numFmt numFmtId="165" formatCode="General"/>
    <numFmt numFmtId="166" formatCode="0.000"/>
    <numFmt numFmtId="167"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0000"/>
      <name val="Arial"/>
      <family val="2"/>
    </font>
    <font>
      <sz val="12"/>
      <name val="Arial"/>
      <family val="2"/>
    </font>
    <font>
      <b val="true"/>
      <sz val="8"/>
      <color rgb="FF000000"/>
      <name val="Tahoma"/>
      <family val="0"/>
    </font>
    <font>
      <sz val="8"/>
      <color rgb="FF000000"/>
      <name val="Tahoma"/>
      <family val="0"/>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CCFFCC"/>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tru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tru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true" hidden="true"/>
    </xf>
    <xf numFmtId="166" fontId="5" fillId="0" borderId="1" xfId="0" applyFont="true" applyBorder="true" applyAlignment="true" applyProtection="true">
      <alignment horizontal="center" vertical="center" textRotation="0" wrapText="false" indent="0" shrinkToFit="false"/>
      <protection locked="true" hidden="false"/>
    </xf>
    <xf numFmtId="166" fontId="4" fillId="0" borderId="2"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6" fontId="5" fillId="0" borderId="6" xfId="0" applyFont="true" applyBorder="true" applyAlignment="true" applyProtection="true">
      <alignment horizontal="center" vertical="center" textRotation="0" wrapText="false" indent="0" shrinkToFit="false"/>
      <protection locked="true" hidden="false"/>
    </xf>
    <xf numFmtId="166" fontId="4" fillId="0" borderId="2" xfId="0" applyFont="true" applyBorder="true" applyAlignment="true" applyProtection="true">
      <alignment horizontal="center" vertical="center" textRotation="0" wrapText="false" indent="0" shrinkToFit="false"/>
      <protection locked="true" hidden="true"/>
    </xf>
    <xf numFmtId="166" fontId="5" fillId="0" borderId="7"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1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2" activeCellId="0" sqref="A2:IV2"/>
    </sheetView>
  </sheetViews>
  <sheetFormatPr defaultColWidth="11.41796875" defaultRowHeight="12.75" zeroHeight="false" outlineLevelRow="0" outlineLevelCol="0"/>
  <cols>
    <col collapsed="false" customWidth="true" hidden="false" outlineLevel="0" max="1" min="1" style="1" width="22.7"/>
    <col collapsed="false" customWidth="true" hidden="false" outlineLevel="0" max="2" min="2" style="2" width="5.13"/>
    <col collapsed="false" customWidth="true" hidden="false" outlineLevel="0" max="3" min="3" style="1" width="32.28"/>
    <col collapsed="false" customWidth="true" hidden="false" outlineLevel="0" max="4" min="4" style="1" width="30.41"/>
    <col collapsed="false" customWidth="true" hidden="false" outlineLevel="0" max="5" min="5" style="1" width="44.56"/>
    <col collapsed="false" customWidth="true" hidden="false" outlineLevel="0" max="6" min="6" style="2" width="6.41"/>
    <col collapsed="false" customWidth="true" hidden="false" outlineLevel="0" max="7" min="7" style="2" width="6.13"/>
    <col collapsed="false" customWidth="true" hidden="false" outlineLevel="0" max="12" min="8" style="2" width="5.28"/>
    <col collapsed="false" customWidth="true" hidden="false" outlineLevel="0" max="13" min="13" style="2" width="10.41"/>
    <col collapsed="false" customWidth="true" hidden="false" outlineLevel="0" max="17" min="14" style="2" width="6.28"/>
    <col collapsed="false" customWidth="true" hidden="false" outlineLevel="0" max="18" min="18" style="3" width="9.85"/>
    <col collapsed="false" customWidth="true" hidden="false" outlineLevel="0" max="19" min="19" style="2" width="9.85"/>
    <col collapsed="false" customWidth="true" hidden="false" outlineLevel="0" max="22" min="20" style="2" width="5.13"/>
    <col collapsed="false" customWidth="true" hidden="false" outlineLevel="0" max="23" min="23" style="2" width="9.28"/>
    <col collapsed="false" customWidth="true" hidden="false" outlineLevel="0" max="24" min="24" style="2" width="5.13"/>
    <col collapsed="false" customWidth="true" hidden="false" outlineLevel="0" max="26" min="25" style="2" width="10.28"/>
    <col collapsed="false" customWidth="true" hidden="false" outlineLevel="0" max="27" min="27" style="4" width="12.85"/>
    <col collapsed="false" customWidth="true" hidden="false" outlineLevel="0" max="28" min="28" style="4" width="27.99"/>
    <col collapsed="false" customWidth="true" hidden="false" outlineLevel="0" max="29" min="29" style="5" width="28.14"/>
    <col collapsed="false" customWidth="false" hidden="false" outlineLevel="0" max="49" min="30" style="6" width="11.42"/>
    <col collapsed="false" customWidth="true" hidden="false" outlineLevel="0" max="50" min="50" style="7" width="61.28"/>
    <col collapsed="false" customWidth="true" hidden="false" outlineLevel="0" max="51" min="51" style="7" width="51.7"/>
    <col collapsed="false" customWidth="false" hidden="false" outlineLevel="0" max="257" min="52" style="6" width="11.42"/>
  </cols>
  <sheetData>
    <row r="1" customFormat="false" ht="76.5" hidden="false" customHeight="true" outlineLevel="0" collapsed="false">
      <c r="A1" s="8" t="s">
        <v>0</v>
      </c>
      <c r="B1" s="8" t="s">
        <v>1</v>
      </c>
      <c r="C1" s="8" t="s">
        <v>2</v>
      </c>
      <c r="D1" s="9" t="s">
        <v>3</v>
      </c>
      <c r="E1" s="9" t="s">
        <v>4</v>
      </c>
      <c r="F1" s="10" t="s">
        <v>5</v>
      </c>
      <c r="G1" s="10"/>
      <c r="H1" s="10" t="s">
        <v>6</v>
      </c>
      <c r="I1" s="10"/>
      <c r="J1" s="10"/>
      <c r="K1" s="10"/>
      <c r="L1" s="10"/>
      <c r="M1" s="10" t="s">
        <v>7</v>
      </c>
      <c r="N1" s="10" t="s">
        <v>8</v>
      </c>
      <c r="O1" s="10"/>
      <c r="P1" s="10"/>
      <c r="Q1" s="10"/>
      <c r="R1" s="11" t="s">
        <v>9</v>
      </c>
      <c r="S1" s="10" t="s">
        <v>10</v>
      </c>
      <c r="T1" s="12" t="s">
        <v>11</v>
      </c>
      <c r="U1" s="12"/>
      <c r="V1" s="12"/>
      <c r="W1" s="12"/>
      <c r="X1" s="12"/>
      <c r="Y1" s="13" t="s">
        <v>12</v>
      </c>
      <c r="Z1" s="13"/>
      <c r="AA1" s="13"/>
      <c r="AB1" s="14" t="s">
        <v>13</v>
      </c>
      <c r="AC1" s="15" t="s">
        <v>14</v>
      </c>
    </row>
    <row r="2" s="21" customFormat="true" ht="12.75" hidden="false" customHeight="false" outlineLevel="0" collapsed="false">
      <c r="A2" s="8"/>
      <c r="B2" s="8"/>
      <c r="C2" s="8"/>
      <c r="D2" s="9"/>
      <c r="E2" s="9"/>
      <c r="F2" s="16" t="s">
        <v>15</v>
      </c>
      <c r="G2" s="16" t="s">
        <v>16</v>
      </c>
      <c r="H2" s="16" t="s">
        <v>17</v>
      </c>
      <c r="I2" s="16" t="s">
        <v>18</v>
      </c>
      <c r="J2" s="16" t="s">
        <v>19</v>
      </c>
      <c r="K2" s="16" t="s">
        <v>20</v>
      </c>
      <c r="L2" s="16" t="s">
        <v>21</v>
      </c>
      <c r="M2" s="16"/>
      <c r="N2" s="16" t="s">
        <v>22</v>
      </c>
      <c r="O2" s="16" t="s">
        <v>23</v>
      </c>
      <c r="P2" s="16" t="s">
        <v>20</v>
      </c>
      <c r="Q2" s="16" t="s">
        <v>24</v>
      </c>
      <c r="R2" s="17"/>
      <c r="S2" s="16"/>
      <c r="T2" s="18" t="n">
        <v>1</v>
      </c>
      <c r="U2" s="18" t="n">
        <v>2</v>
      </c>
      <c r="V2" s="18" t="n">
        <v>3</v>
      </c>
      <c r="W2" s="18" t="n">
        <v>4</v>
      </c>
      <c r="X2" s="18" t="n">
        <v>5</v>
      </c>
      <c r="Y2" s="19" t="s">
        <v>25</v>
      </c>
      <c r="Z2" s="19" t="s">
        <v>26</v>
      </c>
      <c r="AA2" s="16" t="s">
        <v>27</v>
      </c>
      <c r="AB2" s="14"/>
      <c r="AC2" s="20"/>
      <c r="AX2" s="22" t="s">
        <v>28</v>
      </c>
      <c r="AY2" s="23" t="s">
        <v>29</v>
      </c>
    </row>
    <row r="3" customFormat="false" ht="38.25" hidden="false" customHeight="false" outlineLevel="0" collapsed="false">
      <c r="A3" s="24" t="s">
        <v>30</v>
      </c>
      <c r="B3" s="25" t="n">
        <v>1</v>
      </c>
      <c r="C3" s="20" t="s">
        <v>31</v>
      </c>
      <c r="D3" s="26" t="s">
        <v>32</v>
      </c>
      <c r="E3" s="26" t="s">
        <v>33</v>
      </c>
      <c r="F3" s="27" t="s">
        <v>34</v>
      </c>
      <c r="G3" s="27"/>
      <c r="H3" s="27" t="s">
        <v>35</v>
      </c>
      <c r="I3" s="27"/>
      <c r="J3" s="27"/>
      <c r="K3" s="27"/>
      <c r="L3" s="27"/>
      <c r="M3" s="27" t="n">
        <v>2</v>
      </c>
      <c r="N3" s="27"/>
      <c r="O3" s="27"/>
      <c r="P3" s="27"/>
      <c r="Q3" s="27" t="s">
        <v>34</v>
      </c>
      <c r="R3" s="28" t="n">
        <v>211</v>
      </c>
      <c r="S3" s="27"/>
      <c r="T3" s="29" t="str">
        <f aca="false">IF(COUNTIF(F3:G3,"x")&gt;1,"X"," ")</f>
        <v> </v>
      </c>
      <c r="U3" s="29" t="str">
        <f aca="false">IF(COUNTIF(H3:L3,"x")&gt;1,"X"," ")</f>
        <v> </v>
      </c>
      <c r="V3" s="29" t="str">
        <f aca="false">IF(COUNTIF(N3:Q3,"x")&gt;1,"X"," ")</f>
        <v> </v>
      </c>
      <c r="W3" s="29" t="str">
        <f aca="false">IF(AND(G3="x",OR(COUNTIF(H3:L3,"x")&gt;0,COUNTIF(N3:Q3,"x")&gt;0,M3&gt;0,R3&gt;0)),"X"," ")</f>
        <v> </v>
      </c>
      <c r="X3" s="29" t="str">
        <f aca="false">IF(AND(F3="x",OR(COUNTIF(H3:L3,"x")=0,COUNTIF(N3:Q3,"x")=0,M3=0,R3=0)),"X"," ")</f>
        <v> </v>
      </c>
      <c r="Y3" s="30" t="n">
        <f aca="false">IF(F3="x",IF(H3="X",M3/60/8,IF(I3="x",M3/8,IF(J3="x",M3,IF(K3="x",M3*23,IF(L3="x",M3*23*12))))),"No esta siendo ejecutada")</f>
        <v>0.00416666666666667</v>
      </c>
      <c r="Z3" s="30" t="n">
        <f aca="false">IF(F3="x",IF(N3="X",R3*9,IF(O3="x",R3,IF(P3="x",R3/23,IF(Q3="x",R3/23/12)))),"No esta siendo ejecutada")</f>
        <v>0.764492753623189</v>
      </c>
      <c r="AA3" s="31" t="n">
        <f aca="false">Y3*Z3</f>
        <v>0.00318538647342995</v>
      </c>
      <c r="AB3" s="32" t="s">
        <v>36</v>
      </c>
      <c r="AX3" s="33" t="s">
        <v>37</v>
      </c>
      <c r="AY3" s="33" t="s">
        <v>38</v>
      </c>
    </row>
    <row r="4" customFormat="false" ht="38.25" hidden="false" customHeight="false" outlineLevel="0" collapsed="false">
      <c r="A4" s="24" t="s">
        <v>30</v>
      </c>
      <c r="B4" s="25" t="n">
        <v>2</v>
      </c>
      <c r="C4" s="20" t="s">
        <v>39</v>
      </c>
      <c r="D4" s="26" t="s">
        <v>32</v>
      </c>
      <c r="E4" s="26" t="s">
        <v>33</v>
      </c>
      <c r="F4" s="27" t="s">
        <v>34</v>
      </c>
      <c r="G4" s="34"/>
      <c r="H4" s="34" t="s">
        <v>35</v>
      </c>
      <c r="I4" s="34"/>
      <c r="J4" s="27"/>
      <c r="K4" s="27"/>
      <c r="L4" s="27"/>
      <c r="M4" s="27" t="n">
        <v>15</v>
      </c>
      <c r="N4" s="27"/>
      <c r="O4" s="27"/>
      <c r="P4" s="27"/>
      <c r="Q4" s="27" t="s">
        <v>34</v>
      </c>
      <c r="R4" s="28" t="n">
        <v>210</v>
      </c>
      <c r="S4" s="27"/>
      <c r="T4" s="29" t="str">
        <f aca="false">IF(COUNTIF(F4:G4,"x")&gt;1,"X"," ")</f>
        <v> </v>
      </c>
      <c r="U4" s="29" t="str">
        <f aca="false">IF(COUNTIF(H4:L4,"x")&gt;1,"X"," ")</f>
        <v> </v>
      </c>
      <c r="V4" s="29" t="str">
        <f aca="false">IF(COUNTIF(N4:Q4,"x")&gt;1,"X"," ")</f>
        <v> </v>
      </c>
      <c r="W4" s="29" t="str">
        <f aca="false">IF(AND(G4="x",OR(COUNTIF(H4:L4,"x")&gt;0,COUNTIF(N4:Q4,"x")&gt;0,M4&gt;0,R4&gt;0)),"X"," ")</f>
        <v> </v>
      </c>
      <c r="X4" s="29" t="str">
        <f aca="false">IF(AND(F4="x",OR(COUNTIF(H4:L4,"x")=0,COUNTIF(N4:Q4,"x")=0,M4=0,R4=0)),"X"," ")</f>
        <v> </v>
      </c>
      <c r="Y4" s="30" t="n">
        <f aca="false">IF(F4="x",IF(H4="X",M4/60/8,IF(I4="x",M4/8,IF(J4="x",M4,IF(K4="x",M4*23,IF(L4="x",M4*23*12))))),"No esta siendo ejecutada")</f>
        <v>0.03125</v>
      </c>
      <c r="Z4" s="30" t="n">
        <f aca="false">IF(F4="x",IF(N4="X",R4*9,IF(O4="x",R4,IF(P4="x",R4/23,IF(Q4="x",R4/23/12)))),"No esta siendo ejecutada")</f>
        <v>0.760869565217391</v>
      </c>
      <c r="AA4" s="31" t="n">
        <f aca="false">Y4*Z4</f>
        <v>0.0237771739130435</v>
      </c>
      <c r="AB4" s="35" t="s">
        <v>40</v>
      </c>
      <c r="AX4" s="33" t="s">
        <v>41</v>
      </c>
      <c r="AY4" s="33" t="s">
        <v>42</v>
      </c>
    </row>
    <row r="5" customFormat="false" ht="38.25" hidden="false" customHeight="false" outlineLevel="0" collapsed="false">
      <c r="A5" s="24" t="s">
        <v>30</v>
      </c>
      <c r="B5" s="25" t="n">
        <v>3</v>
      </c>
      <c r="C5" s="20" t="s">
        <v>43</v>
      </c>
      <c r="D5" s="26" t="s">
        <v>32</v>
      </c>
      <c r="E5" s="26" t="s">
        <v>44</v>
      </c>
      <c r="F5" s="36" t="s">
        <v>34</v>
      </c>
      <c r="G5" s="36"/>
      <c r="H5" s="36" t="s">
        <v>34</v>
      </c>
      <c r="I5" s="36"/>
      <c r="J5" s="36"/>
      <c r="K5" s="36"/>
      <c r="L5" s="36"/>
      <c r="M5" s="36" t="n">
        <v>1</v>
      </c>
      <c r="N5" s="36"/>
      <c r="O5" s="36"/>
      <c r="P5" s="36"/>
      <c r="Q5" s="36" t="s">
        <v>34</v>
      </c>
      <c r="R5" s="36" t="n">
        <v>210</v>
      </c>
      <c r="S5" s="27"/>
      <c r="T5" s="29" t="str">
        <f aca="false">IF(COUNTIF(F5:G5,"x")&gt;1,"X"," ")</f>
        <v> </v>
      </c>
      <c r="U5" s="29" t="str">
        <f aca="false">IF(COUNTIF(H5:L5,"x")&gt;1,"X"," ")</f>
        <v> </v>
      </c>
      <c r="V5" s="29" t="str">
        <f aca="false">IF(COUNTIF(N5:Q5,"x")&gt;1,"X"," ")</f>
        <v> </v>
      </c>
      <c r="W5" s="29" t="str">
        <f aca="false">IF(AND(G5="x",OR(COUNTIF(H5:L5,"x")&gt;0,COUNTIF(N5:Q5,"x")&gt;0,M5&gt;0,R5&gt;0)),"X"," ")</f>
        <v> </v>
      </c>
      <c r="X5" s="29" t="str">
        <f aca="false">IF(AND(F5="x",OR(COUNTIF(H5:L5,"x")=0,COUNTIF(N5:Q5,"x")=0,M5=0,R5=0)),"X"," ")</f>
        <v> </v>
      </c>
      <c r="Y5" s="30" t="n">
        <f aca="false">IF(F5="x",IF(H5="X",M5/60/8,IF(I5="x",M5/8,IF(J5="x",M5,IF(K5="x",M5*23,IF(L5="x",M5*23*12))))),"No esta siendo ejecutada")</f>
        <v>0.00208333333333333</v>
      </c>
      <c r="Z5" s="30" t="n">
        <f aca="false">IF(F5="x",IF(N5="X",R5*9,IF(O5="x",R5,IF(P5="x",R5/23,IF(Q5="x",R5/23/12)))),"No esta siendo ejecutada")</f>
        <v>0.760869565217391</v>
      </c>
      <c r="AA5" s="31" t="n">
        <f aca="false">Y5*Z5</f>
        <v>0.00158514492753623</v>
      </c>
      <c r="AB5" s="35" t="s">
        <v>40</v>
      </c>
      <c r="AX5" s="33" t="s">
        <v>45</v>
      </c>
      <c r="AY5" s="33" t="s">
        <v>46</v>
      </c>
    </row>
    <row r="6" customFormat="false" ht="38.25" hidden="false" customHeight="false" outlineLevel="0" collapsed="false">
      <c r="A6" s="24" t="s">
        <v>30</v>
      </c>
      <c r="B6" s="25" t="n">
        <v>4</v>
      </c>
      <c r="C6" s="20" t="s">
        <v>47</v>
      </c>
      <c r="D6" s="26" t="s">
        <v>48</v>
      </c>
      <c r="E6" s="26" t="s">
        <v>49</v>
      </c>
      <c r="F6" s="27" t="s">
        <v>34</v>
      </c>
      <c r="G6" s="34"/>
      <c r="H6" s="34"/>
      <c r="I6" s="34" t="s">
        <v>34</v>
      </c>
      <c r="J6" s="27"/>
      <c r="K6" s="27"/>
      <c r="L6" s="27"/>
      <c r="M6" s="27" t="n">
        <v>1</v>
      </c>
      <c r="N6" s="27"/>
      <c r="O6" s="27"/>
      <c r="P6" s="27"/>
      <c r="Q6" s="27" t="s">
        <v>34</v>
      </c>
      <c r="R6" s="28" t="n">
        <v>210</v>
      </c>
      <c r="S6" s="27"/>
      <c r="T6" s="29" t="str">
        <f aca="false">IF(COUNTIF(F6:G6,"x")&gt;1,"X"," ")</f>
        <v> </v>
      </c>
      <c r="U6" s="29" t="str">
        <f aca="false">IF(COUNTIF(H6:L6,"x")&gt;1,"X"," ")</f>
        <v> </v>
      </c>
      <c r="V6" s="29" t="str">
        <f aca="false">IF(COUNTIF(N6:Q6,"x")&gt;1,"X"," ")</f>
        <v> </v>
      </c>
      <c r="W6" s="29" t="str">
        <f aca="false">IF(AND(G6="x",OR(COUNTIF(H6:L6,"x")&gt;0,COUNTIF(N6:Q6,"x")&gt;0,M6&gt;0,R6&gt;0)),"X"," ")</f>
        <v> </v>
      </c>
      <c r="X6" s="29" t="str">
        <f aca="false">IF(AND(F6="x",OR(COUNTIF(H6:L6,"x")=0,COUNTIF(N6:Q6,"x")=0,M6=0,R6=0)),"X"," ")</f>
        <v> </v>
      </c>
      <c r="Y6" s="30" t="n">
        <f aca="false">IF(F6="x",IF(H6="X",M6/60/8,IF(I6="x",M6/8,IF(J6="x",M6,IF(K6="x",M6*23,IF(L6="x",M6*23*12))))),"No esta siendo ejecutada")</f>
        <v>0.125</v>
      </c>
      <c r="Z6" s="30" t="n">
        <f aca="false">IF(F6="x",IF(N6="X",R6*9,IF(O6="x",R6,IF(P6="x",R6/23,IF(Q6="x",R6/23/12)))),"No esta siendo ejecutada")</f>
        <v>0.760869565217391</v>
      </c>
      <c r="AA6" s="31" t="n">
        <f aca="false">Y6*Z6</f>
        <v>0.0951086956521739</v>
      </c>
      <c r="AB6" s="35" t="s">
        <v>40</v>
      </c>
      <c r="AX6" s="33" t="s">
        <v>50</v>
      </c>
      <c r="AY6" s="33" t="s">
        <v>51</v>
      </c>
    </row>
    <row r="7" customFormat="false" ht="38.25" hidden="false" customHeight="false" outlineLevel="0" collapsed="false">
      <c r="A7" s="24" t="s">
        <v>30</v>
      </c>
      <c r="B7" s="25" t="n">
        <v>5</v>
      </c>
      <c r="C7" s="20" t="s">
        <v>52</v>
      </c>
      <c r="D7" s="26" t="s">
        <v>32</v>
      </c>
      <c r="E7" s="26" t="s">
        <v>44</v>
      </c>
      <c r="F7" s="36" t="s">
        <v>34</v>
      </c>
      <c r="G7" s="5"/>
      <c r="H7" s="34"/>
      <c r="I7" s="34" t="s">
        <v>34</v>
      </c>
      <c r="J7" s="36"/>
      <c r="K7" s="36"/>
      <c r="L7" s="36"/>
      <c r="M7" s="36" t="n">
        <v>1</v>
      </c>
      <c r="N7" s="36"/>
      <c r="O7" s="36"/>
      <c r="P7" s="36"/>
      <c r="Q7" s="36" t="s">
        <v>34</v>
      </c>
      <c r="R7" s="36" t="n">
        <v>1</v>
      </c>
      <c r="S7" s="27"/>
      <c r="T7" s="29" t="str">
        <f aca="false">IF(COUNTIF(F7:G7,"x")&gt;1,"X"," ")</f>
        <v> </v>
      </c>
      <c r="U7" s="29" t="str">
        <f aca="false">IF(COUNTIF(H7:L7,"x")&gt;1,"X"," ")</f>
        <v> </v>
      </c>
      <c r="V7" s="29" t="str">
        <f aca="false">IF(COUNTIF(N7:Q7,"x")&gt;1,"X"," ")</f>
        <v> </v>
      </c>
      <c r="W7" s="29" t="str">
        <f aca="false">IF(AND(G7="x",OR(COUNTIF(H7:L7,"x")&gt;0,COUNTIF(N7:Q7,"x")&gt;0,M7&gt;0,R7&gt;0)),"X"," ")</f>
        <v> </v>
      </c>
      <c r="X7" s="29" t="str">
        <f aca="false">IF(AND(F7="x",OR(COUNTIF(H7:L7,"x")=0,COUNTIF(N7:Q7,"x")=0,M7=0,R7=0)),"X"," ")</f>
        <v> </v>
      </c>
      <c r="Y7" s="30" t="n">
        <f aca="false">IF(F7="x",IF(H7="X",M7/60/8,IF(I7="x",M7/8,IF(J7="x",M7,IF(K7="x",M7*23,IF(L7="x",M7*23*12))))),"No esta siendo ejecutada")</f>
        <v>0.125</v>
      </c>
      <c r="Z7" s="30" t="n">
        <f aca="false">IF(F7="x",IF(N7="X",R7*9,IF(O7="x",R7,IF(P7="x",R7/23,IF(Q7="x",R7/23/12)))),"No esta siendo ejecutada")</f>
        <v>0.0036231884057971</v>
      </c>
      <c r="AA7" s="31" t="n">
        <f aca="false">Y7*Z7</f>
        <v>0.000452898550724638</v>
      </c>
      <c r="AB7" s="35" t="s">
        <v>40</v>
      </c>
      <c r="AX7" s="33" t="s">
        <v>53</v>
      </c>
      <c r="AY7" s="33" t="s">
        <v>54</v>
      </c>
    </row>
    <row r="8" customFormat="false" ht="38.25" hidden="false" customHeight="false" outlineLevel="0" collapsed="false">
      <c r="A8" s="24" t="s">
        <v>30</v>
      </c>
      <c r="B8" s="25" t="n">
        <v>6</v>
      </c>
      <c r="C8" s="20" t="s">
        <v>55</v>
      </c>
      <c r="D8" s="26" t="s">
        <v>32</v>
      </c>
      <c r="E8" s="26" t="s">
        <v>33</v>
      </c>
      <c r="F8" s="27" t="s">
        <v>34</v>
      </c>
      <c r="G8" s="34"/>
      <c r="H8" s="34"/>
      <c r="I8" s="34"/>
      <c r="J8" s="27" t="s">
        <v>34</v>
      </c>
      <c r="K8" s="27"/>
      <c r="L8" s="27"/>
      <c r="M8" s="27" t="n">
        <v>1</v>
      </c>
      <c r="N8" s="27"/>
      <c r="O8" s="27"/>
      <c r="P8" s="27"/>
      <c r="Q8" s="27" t="s">
        <v>34</v>
      </c>
      <c r="R8" s="28" t="n">
        <v>1</v>
      </c>
      <c r="S8" s="27"/>
      <c r="T8" s="29" t="str">
        <f aca="false">IF(COUNTIF(F8:G8,"x")&gt;1,"X"," ")</f>
        <v> </v>
      </c>
      <c r="U8" s="29" t="str">
        <f aca="false">IF(COUNTIF(H8:L8,"x")&gt;1,"X"," ")</f>
        <v> </v>
      </c>
      <c r="V8" s="29" t="str">
        <f aca="false">IF(COUNTIF(N8:Q8,"x")&gt;1,"X"," ")</f>
        <v> </v>
      </c>
      <c r="W8" s="29" t="str">
        <f aca="false">IF(AND(G8="x",OR(COUNTIF(H8:L8,"x")&gt;0,COUNTIF(N8:Q8,"x")&gt;0,M8&gt;0,R8&gt;0)),"X"," ")</f>
        <v> </v>
      </c>
      <c r="X8" s="29" t="str">
        <f aca="false">IF(AND(F8="x",OR(COUNTIF(H8:L8,"x")=0,COUNTIF(N8:Q8,"x")=0,M8=0,R8=0)),"X"," ")</f>
        <v> </v>
      </c>
      <c r="Y8" s="30" t="n">
        <f aca="false">IF(F8="x",IF(H8="X",M8/60/8,IF(I8="x",M8/8,IF(J8="x",M8,IF(K8="x",M8*23,IF(L8="x",M8*23*12))))),"No esta siendo ejecutada")</f>
        <v>1</v>
      </c>
      <c r="Z8" s="30" t="n">
        <f aca="false">IF(F8="x",IF(N8="X",R8*9,IF(O8="x",R8,IF(P8="x",R8/23,IF(Q8="x",R8/23/12)))),"No esta siendo ejecutada")</f>
        <v>0.0036231884057971</v>
      </c>
      <c r="AA8" s="31" t="n">
        <f aca="false">Y8*Z8</f>
        <v>0.0036231884057971</v>
      </c>
      <c r="AB8" s="35" t="s">
        <v>56</v>
      </c>
      <c r="AX8" s="33" t="s">
        <v>57</v>
      </c>
      <c r="AY8" s="33" t="s">
        <v>58</v>
      </c>
    </row>
    <row r="9" customFormat="false" ht="38.25" hidden="false" customHeight="false" outlineLevel="0" collapsed="false">
      <c r="A9" s="24" t="s">
        <v>30</v>
      </c>
      <c r="B9" s="25" t="n">
        <v>7</v>
      </c>
      <c r="C9" s="20" t="s">
        <v>59</v>
      </c>
      <c r="D9" s="26" t="s">
        <v>48</v>
      </c>
      <c r="E9" s="26" t="s">
        <v>49</v>
      </c>
      <c r="F9" s="27" t="s">
        <v>34</v>
      </c>
      <c r="G9" s="34"/>
      <c r="H9" s="34"/>
      <c r="I9" s="34"/>
      <c r="J9" s="27" t="s">
        <v>34</v>
      </c>
      <c r="K9" s="27"/>
      <c r="L9" s="27"/>
      <c r="M9" s="27" t="n">
        <v>2</v>
      </c>
      <c r="N9" s="27"/>
      <c r="O9" s="27"/>
      <c r="P9" s="27"/>
      <c r="Q9" s="27" t="s">
        <v>34</v>
      </c>
      <c r="R9" s="28" t="n">
        <v>1</v>
      </c>
      <c r="S9" s="27"/>
      <c r="T9" s="29" t="str">
        <f aca="false">IF(COUNTIF(F9:G9,"x")&gt;1,"X"," ")</f>
        <v> </v>
      </c>
      <c r="U9" s="29" t="str">
        <f aca="false">IF(COUNTIF(H9:L9,"x")&gt;1,"X"," ")</f>
        <v> </v>
      </c>
      <c r="V9" s="29" t="str">
        <f aca="false">IF(COUNTIF(N9:Q9,"x")&gt;1,"X"," ")</f>
        <v> </v>
      </c>
      <c r="W9" s="29" t="str">
        <f aca="false">IF(AND(G9="x",OR(COUNTIF(H9:L9,"x")&gt;0,COUNTIF(N9:Q9,"x")&gt;0,M9&gt;0,R9&gt;0)),"X"," ")</f>
        <v> </v>
      </c>
      <c r="X9" s="29" t="str">
        <f aca="false">IF(AND(F9="x",OR(COUNTIF(H9:L9,"x")=0,COUNTIF(N9:Q9,"x")=0,M9=0,R9=0)),"X"," ")</f>
        <v> </v>
      </c>
      <c r="Y9" s="30" t="n">
        <f aca="false">IF(F9="x",IF(H9="X",M9/60/8,IF(I9="x",M9/8,IF(J9="x",M9,IF(K9="x",M9*23,IF(L9="x",M9*23*12))))),"No esta siendo ejecutada")</f>
        <v>2</v>
      </c>
      <c r="Z9" s="30" t="n">
        <f aca="false">IF(F9="x",IF(N9="X",R9*9,IF(O9="x",R9,IF(P9="x",R9/23,IF(Q9="x",R9/23/12)))),"No esta siendo ejecutada")</f>
        <v>0.0036231884057971</v>
      </c>
      <c r="AA9" s="31" t="n">
        <f aca="false">Y9*Z9</f>
        <v>0.0072463768115942</v>
      </c>
      <c r="AB9" s="35" t="s">
        <v>56</v>
      </c>
      <c r="AX9" s="33" t="s">
        <v>60</v>
      </c>
      <c r="AY9" s="33" t="s">
        <v>61</v>
      </c>
    </row>
    <row r="10" customFormat="false" ht="38.25" hidden="false" customHeight="false" outlineLevel="0" collapsed="false">
      <c r="A10" s="24" t="s">
        <v>30</v>
      </c>
      <c r="B10" s="25" t="n">
        <v>8</v>
      </c>
      <c r="C10" s="20" t="s">
        <v>62</v>
      </c>
      <c r="D10" s="26" t="s">
        <v>32</v>
      </c>
      <c r="E10" s="26" t="s">
        <v>44</v>
      </c>
      <c r="F10" s="27" t="s">
        <v>34</v>
      </c>
      <c r="G10" s="34"/>
      <c r="H10" s="34" t="s">
        <v>35</v>
      </c>
      <c r="I10" s="34"/>
      <c r="J10" s="27"/>
      <c r="K10" s="27"/>
      <c r="L10" s="27"/>
      <c r="M10" s="27" t="n">
        <v>0.5</v>
      </c>
      <c r="N10" s="27"/>
      <c r="O10" s="27"/>
      <c r="P10" s="27"/>
      <c r="Q10" s="27" t="s">
        <v>34</v>
      </c>
      <c r="R10" s="28" t="n">
        <v>1</v>
      </c>
      <c r="S10" s="27"/>
      <c r="T10" s="29" t="str">
        <f aca="false">IF(COUNTIF(F10:G10,"x")&gt;1,"X"," ")</f>
        <v> </v>
      </c>
      <c r="U10" s="29" t="str">
        <f aca="false">IF(COUNTIF(H10:L10,"x")&gt;1,"X"," ")</f>
        <v> </v>
      </c>
      <c r="V10" s="29" t="str">
        <f aca="false">IF(COUNTIF(N10:Q10,"x")&gt;1,"X"," ")</f>
        <v> </v>
      </c>
      <c r="W10" s="29" t="str">
        <f aca="false">IF(AND(G10="x",OR(COUNTIF(H10:L10,"x")&gt;0,COUNTIF(N10:Q10,"x")&gt;0,M10&gt;0,R10&gt;0)),"X"," ")</f>
        <v> </v>
      </c>
      <c r="X10" s="29" t="str">
        <f aca="false">IF(AND(F10="x",OR(COUNTIF(H10:L10,"x")=0,COUNTIF(N10:Q10,"x")=0,M10=0,R10=0)),"X"," ")</f>
        <v> </v>
      </c>
      <c r="Y10" s="30" t="n">
        <f aca="false">IF(F10="x",IF(H10="X",M10/60/8,IF(I10="x",M10/8,IF(J10="x",M10,IF(K10="x",M10*23,IF(L10="x",M10*23*12))))),"No esta siendo ejecutada")</f>
        <v>0.00104166666666667</v>
      </c>
      <c r="Z10" s="30" t="n">
        <f aca="false">IF(F10="x",IF(N10="X",R10*9,IF(O10="x",R10,IF(P10="x",R10/23,IF(Q10="x",R10/23/12)))),"No esta siendo ejecutada")</f>
        <v>0.0036231884057971</v>
      </c>
      <c r="AA10" s="31" t="n">
        <f aca="false">Y10*Z10</f>
        <v>3.77415458937198E-006</v>
      </c>
      <c r="AB10" s="35" t="s">
        <v>56</v>
      </c>
      <c r="AX10" s="33" t="s">
        <v>63</v>
      </c>
      <c r="AY10" s="33" t="s">
        <v>64</v>
      </c>
    </row>
    <row r="11" customFormat="false" ht="38.25" hidden="false" customHeight="false" outlineLevel="0" collapsed="false">
      <c r="A11" s="24" t="s">
        <v>30</v>
      </c>
      <c r="B11" s="25" t="n">
        <v>9</v>
      </c>
      <c r="C11" s="20" t="s">
        <v>65</v>
      </c>
      <c r="D11" s="26" t="s">
        <v>32</v>
      </c>
      <c r="E11" s="26" t="s">
        <v>44</v>
      </c>
      <c r="F11" s="27" t="s">
        <v>34</v>
      </c>
      <c r="G11" s="34"/>
      <c r="H11" s="34" t="s">
        <v>35</v>
      </c>
      <c r="I11" s="34"/>
      <c r="J11" s="27"/>
      <c r="K11" s="27"/>
      <c r="L11" s="27"/>
      <c r="M11" s="27" t="n">
        <v>2</v>
      </c>
      <c r="N11" s="27"/>
      <c r="O11" s="27"/>
      <c r="P11" s="27"/>
      <c r="Q11" s="27" t="s">
        <v>34</v>
      </c>
      <c r="R11" s="28" t="n">
        <v>210</v>
      </c>
      <c r="S11" s="27"/>
      <c r="T11" s="29" t="str">
        <f aca="false">IF(COUNTIF(F11:G11,"x")&gt;1,"X"," ")</f>
        <v> </v>
      </c>
      <c r="U11" s="29" t="str">
        <f aca="false">IF(COUNTIF(H11:L11,"x")&gt;1,"X"," ")</f>
        <v> </v>
      </c>
      <c r="V11" s="29" t="str">
        <f aca="false">IF(COUNTIF(N11:Q11,"x")&gt;1,"X"," ")</f>
        <v> </v>
      </c>
      <c r="W11" s="29" t="str">
        <f aca="false">IF(AND(G11="x",OR(COUNTIF(H11:L11,"x")&gt;0,COUNTIF(N11:Q11,"x")&gt;0,M11&gt;0,R11&gt;0)),"X"," ")</f>
        <v> </v>
      </c>
      <c r="X11" s="29" t="str">
        <f aca="false">IF(AND(F11="x",OR(COUNTIF(H11:L11,"x")=0,COUNTIF(N11:Q11,"x")=0,M11=0,R11=0)),"X"," ")</f>
        <v> </v>
      </c>
      <c r="Y11" s="30" t="n">
        <f aca="false">IF(F11="x",IF(H11="X",M11/60/8,IF(I11="x",M11/8,IF(J11="x",M11,IF(K11="x",M11*23,IF(L11="x",M11*23*12))))),"No esta siendo ejecutada")</f>
        <v>0.00416666666666667</v>
      </c>
      <c r="Z11" s="30" t="n">
        <f aca="false">IF(F11="x",IF(N11="X",R11*9,IF(O11="x",R11,IF(P11="x",R11/23,IF(Q11="x",R11/23/12)))),"No esta siendo ejecutada")</f>
        <v>0.760869565217391</v>
      </c>
      <c r="AA11" s="31" t="n">
        <f aca="false">Y11*Z11</f>
        <v>0.00317028985507246</v>
      </c>
      <c r="AB11" s="35" t="s">
        <v>40</v>
      </c>
      <c r="AX11" s="33" t="s">
        <v>66</v>
      </c>
      <c r="AY11" s="33" t="s">
        <v>67</v>
      </c>
    </row>
    <row r="12" customFormat="false" ht="38.25" hidden="false" customHeight="false" outlineLevel="0" collapsed="false">
      <c r="A12" s="24" t="s">
        <v>30</v>
      </c>
      <c r="B12" s="25" t="n">
        <v>9</v>
      </c>
      <c r="C12" s="20" t="s">
        <v>65</v>
      </c>
      <c r="D12" s="26" t="s">
        <v>41</v>
      </c>
      <c r="E12" s="26" t="s">
        <v>68</v>
      </c>
      <c r="F12" s="27" t="s">
        <v>34</v>
      </c>
      <c r="G12" s="34"/>
      <c r="H12" s="34" t="s">
        <v>35</v>
      </c>
      <c r="I12" s="34"/>
      <c r="J12" s="27"/>
      <c r="K12" s="27"/>
      <c r="L12" s="27"/>
      <c r="M12" s="27" t="n">
        <v>2</v>
      </c>
      <c r="N12" s="27"/>
      <c r="O12" s="27"/>
      <c r="P12" s="27"/>
      <c r="Q12" s="27" t="s">
        <v>34</v>
      </c>
      <c r="R12" s="28" t="n">
        <v>210</v>
      </c>
      <c r="S12" s="27"/>
      <c r="T12" s="29" t="str">
        <f aca="false">IF(COUNTIF(F12:G12,"x")&gt;1,"X"," ")</f>
        <v> </v>
      </c>
      <c r="U12" s="29" t="str">
        <f aca="false">IF(COUNTIF(H12:L12,"x")&gt;1,"X"," ")</f>
        <v> </v>
      </c>
      <c r="V12" s="29" t="str">
        <f aca="false">IF(COUNTIF(N12:Q12,"x")&gt;1,"X"," ")</f>
        <v> </v>
      </c>
      <c r="W12" s="29" t="str">
        <f aca="false">IF(AND(G12="x",OR(COUNTIF(H12:L12,"x")&gt;0,COUNTIF(N12:Q12,"x")&gt;0,M12&gt;0,R12&gt;0)),"X"," ")</f>
        <v> </v>
      </c>
      <c r="X12" s="29" t="str">
        <f aca="false">IF(AND(F12="x",OR(COUNTIF(H12:L12,"x")=0,COUNTIF(N12:Q12,"x")=0,M12=0,R12=0)),"X"," ")</f>
        <v> </v>
      </c>
      <c r="Y12" s="30" t="n">
        <f aca="false">IF(F12="x",IF(H12="X",M12/60/8,IF(I12="x",M12/8,IF(J12="x",M12,IF(K12="x",M12*23,IF(L12="x",M12*23*12))))),"No esta siendo ejecutada")</f>
        <v>0.00416666666666667</v>
      </c>
      <c r="Z12" s="30" t="n">
        <f aca="false">IF(F12="x",IF(N12="X",R12*9,IF(O12="x",R12,IF(P12="x",R12/23,IF(Q12="x",R12/23/12)))),"No esta siendo ejecutada")</f>
        <v>0.760869565217391</v>
      </c>
      <c r="AA12" s="31" t="n">
        <f aca="false">Y12*Z12</f>
        <v>0.00317028985507246</v>
      </c>
      <c r="AB12" s="35" t="s">
        <v>40</v>
      </c>
      <c r="AX12" s="33" t="s">
        <v>69</v>
      </c>
      <c r="AY12" s="33" t="s">
        <v>70</v>
      </c>
    </row>
    <row r="13" customFormat="false" ht="25.5" hidden="false" customHeight="false" outlineLevel="0" collapsed="false">
      <c r="A13" s="24" t="s">
        <v>71</v>
      </c>
      <c r="B13" s="25" t="n">
        <v>1</v>
      </c>
      <c r="C13" s="20" t="s">
        <v>72</v>
      </c>
      <c r="D13" s="26" t="s">
        <v>32</v>
      </c>
      <c r="E13" s="26" t="s">
        <v>44</v>
      </c>
      <c r="F13" s="27" t="s">
        <v>34</v>
      </c>
      <c r="G13" s="34"/>
      <c r="H13" s="34"/>
      <c r="I13" s="34"/>
      <c r="J13" s="27" t="s">
        <v>34</v>
      </c>
      <c r="K13" s="27"/>
      <c r="L13" s="27"/>
      <c r="M13" s="27" t="n">
        <v>2</v>
      </c>
      <c r="N13" s="27"/>
      <c r="O13" s="27"/>
      <c r="P13" s="27"/>
      <c r="Q13" s="27" t="s">
        <v>34</v>
      </c>
      <c r="R13" s="28" t="n">
        <v>1</v>
      </c>
      <c r="S13" s="27"/>
      <c r="T13" s="29" t="str">
        <f aca="false">IF(COUNTIF(F13:G13,"x")&gt;1,"X"," ")</f>
        <v> </v>
      </c>
      <c r="U13" s="29" t="str">
        <f aca="false">IF(COUNTIF(H13:L13,"x")&gt;1,"X"," ")</f>
        <v> </v>
      </c>
      <c r="V13" s="29" t="str">
        <f aca="false">IF(COUNTIF(N13:Q13,"x")&gt;1,"X"," ")</f>
        <v> </v>
      </c>
      <c r="W13" s="29" t="str">
        <f aca="false">IF(AND(G13="x",OR(COUNTIF(H13:L13,"x")&gt;0,COUNTIF(N13:Q13,"x")&gt;0,M13&gt;0,R13&gt;0)),"X"," ")</f>
        <v> </v>
      </c>
      <c r="X13" s="29" t="str">
        <f aca="false">IF(AND(F13="x",OR(COUNTIF(H13:L13,"x")=0,COUNTIF(N13:Q13,"x")=0,M13=0,R13=0)),"X"," ")</f>
        <v> </v>
      </c>
      <c r="Y13" s="30" t="n">
        <f aca="false">IF(F13="x",IF(H13="X",M13/60/8,IF(I13="x",M13/8,IF(J13="x",M13,IF(K13="x",M13*23,IF(L13="x",M13*23*12))))),"No esta siendo ejecutada")</f>
        <v>2</v>
      </c>
      <c r="Z13" s="30" t="n">
        <f aca="false">IF(F13="x",IF(N13="X",R13*9,IF(O13="x",R13,IF(P13="x",R13/23,IF(Q13="x",R13/23/12)))),"No esta siendo ejecutada")</f>
        <v>0.0036231884057971</v>
      </c>
      <c r="AA13" s="31" t="n">
        <f aca="false">Y13*Z13</f>
        <v>0.0072463768115942</v>
      </c>
      <c r="AB13" s="35" t="s">
        <v>56</v>
      </c>
      <c r="AX13" s="33" t="s">
        <v>73</v>
      </c>
      <c r="AY13" s="33" t="s">
        <v>74</v>
      </c>
    </row>
    <row r="14" customFormat="false" ht="25.5" hidden="false" customHeight="false" outlineLevel="0" collapsed="false">
      <c r="A14" s="24" t="s">
        <v>71</v>
      </c>
      <c r="B14" s="25" t="n">
        <v>2</v>
      </c>
      <c r="C14" s="20" t="s">
        <v>75</v>
      </c>
      <c r="D14" s="26" t="s">
        <v>32</v>
      </c>
      <c r="E14" s="26" t="s">
        <v>44</v>
      </c>
      <c r="F14" s="36" t="s">
        <v>34</v>
      </c>
      <c r="G14" s="5"/>
      <c r="H14" s="37" t="s">
        <v>34</v>
      </c>
      <c r="I14" s="37"/>
      <c r="J14" s="36"/>
      <c r="K14" s="36"/>
      <c r="L14" s="36"/>
      <c r="M14" s="36" t="n">
        <v>15</v>
      </c>
      <c r="N14" s="36"/>
      <c r="O14" s="36"/>
      <c r="P14" s="36" t="s">
        <v>34</v>
      </c>
      <c r="Q14" s="36"/>
      <c r="R14" s="36" t="n">
        <v>2</v>
      </c>
      <c r="S14" s="27"/>
      <c r="T14" s="29" t="str">
        <f aca="false">IF(COUNTIF(F14:G14,"x")&gt;1,"X"," ")</f>
        <v> </v>
      </c>
      <c r="U14" s="29" t="str">
        <f aca="false">IF(COUNTIF(H14:L14,"x")&gt;1,"X"," ")</f>
        <v> </v>
      </c>
      <c r="V14" s="29" t="str">
        <f aca="false">IF(COUNTIF(N14:Q14,"x")&gt;1,"X"," ")</f>
        <v> </v>
      </c>
      <c r="W14" s="29" t="str">
        <f aca="false">IF(AND(G14="x",OR(COUNTIF(H14:L14,"x")&gt;0,COUNTIF(N14:Q14,"x")&gt;0,M14&gt;0,R14&gt;0)),"X"," ")</f>
        <v> </v>
      </c>
      <c r="X14" s="29" t="str">
        <f aca="false">IF(AND(F14="x",OR(COUNTIF(H14:L14,"x")=0,COUNTIF(N14:Q14,"x")=0,M14=0,R14=0)),"X"," ")</f>
        <v> </v>
      </c>
      <c r="Y14" s="30" t="n">
        <f aca="false">IF(F14="x",IF(H14="X",M14/60/8,IF(I14="x",M14/8,IF(J14="x",M14,IF(K14="x",M14*23,IF(L14="x",M14*23*12))))),"No esta siendo ejecutada")</f>
        <v>0.03125</v>
      </c>
      <c r="Z14" s="30" t="n">
        <f aca="false">IF(F14="x",IF(N14="X",R14*9,IF(O14="x",R14,IF(P14="x",R14/23,IF(Q14="x",R14/23/12)))),"No esta siendo ejecutada")</f>
        <v>0.0869565217391304</v>
      </c>
      <c r="AA14" s="31" t="n">
        <f aca="false">Y14*Z14</f>
        <v>0.00271739130434783</v>
      </c>
      <c r="AB14" s="35" t="s">
        <v>76</v>
      </c>
      <c r="AX14" s="33" t="s">
        <v>77</v>
      </c>
      <c r="AY14" s="33" t="s">
        <v>78</v>
      </c>
    </row>
    <row r="15" customFormat="false" ht="51" hidden="false" customHeight="false" outlineLevel="0" collapsed="false">
      <c r="A15" s="24" t="s">
        <v>71</v>
      </c>
      <c r="B15" s="25" t="n">
        <v>3</v>
      </c>
      <c r="C15" s="20" t="s">
        <v>79</v>
      </c>
      <c r="D15" s="26" t="s">
        <v>32</v>
      </c>
      <c r="E15" s="26" t="s">
        <v>44</v>
      </c>
      <c r="F15" s="36" t="s">
        <v>34</v>
      </c>
      <c r="G15" s="5"/>
      <c r="H15" s="37"/>
      <c r="I15" s="37"/>
      <c r="J15" s="36" t="s">
        <v>34</v>
      </c>
      <c r="K15" s="36"/>
      <c r="L15" s="36"/>
      <c r="M15" s="36" t="n">
        <v>3</v>
      </c>
      <c r="N15" s="36"/>
      <c r="O15" s="36"/>
      <c r="P15" s="36"/>
      <c r="Q15" s="36" t="s">
        <v>34</v>
      </c>
      <c r="R15" s="36" t="n">
        <v>2</v>
      </c>
      <c r="S15" s="27"/>
      <c r="T15" s="29" t="str">
        <f aca="false">IF(COUNTIF(F15:G15,"x")&gt;1,"X"," ")</f>
        <v> </v>
      </c>
      <c r="U15" s="29" t="str">
        <f aca="false">IF(COUNTIF(H15:L15,"x")&gt;1,"X"," ")</f>
        <v> </v>
      </c>
      <c r="V15" s="29" t="str">
        <f aca="false">IF(COUNTIF(N15:Q15,"x")&gt;1,"X"," ")</f>
        <v> </v>
      </c>
      <c r="W15" s="29" t="str">
        <f aca="false">IF(AND(G15="x",OR(COUNTIF(H15:L15,"x")&gt;0,COUNTIF(N15:Q15,"x")&gt;0,M15&gt;0,R15&gt;0)),"X"," ")</f>
        <v> </v>
      </c>
      <c r="X15" s="29" t="str">
        <f aca="false">IF(AND(F15="x",OR(COUNTIF(H15:L15,"x")=0,COUNTIF(N15:Q15,"x")=0,M15=0,R15=0)),"X"," ")</f>
        <v> </v>
      </c>
      <c r="Y15" s="30" t="n">
        <f aca="false">IF(F15="x",IF(H15="X",M15/60/8,IF(I15="x",M15/8,IF(J15="x",M15,IF(K15="x",M15*23,IF(L15="x",M15*23*12))))),"No esta siendo ejecutada")</f>
        <v>3</v>
      </c>
      <c r="Z15" s="30" t="n">
        <f aca="false">IF(F15="x",IF(N15="X",R15*9,IF(O15="x",R15,IF(P15="x",R15/23,IF(Q15="x",R15/23/12)))),"No esta siendo ejecutada")</f>
        <v>0.0072463768115942</v>
      </c>
      <c r="AA15" s="31" t="n">
        <f aca="false">Y15*Z15</f>
        <v>0.0217391304347826</v>
      </c>
      <c r="AB15" s="35" t="s">
        <v>80</v>
      </c>
      <c r="AC15" s="5" t="s">
        <v>81</v>
      </c>
      <c r="AX15" s="33" t="s">
        <v>82</v>
      </c>
      <c r="AY15" s="33" t="s">
        <v>83</v>
      </c>
    </row>
    <row r="16" customFormat="false" ht="25.5" hidden="false" customHeight="false" outlineLevel="0" collapsed="false">
      <c r="A16" s="24" t="s">
        <v>71</v>
      </c>
      <c r="B16" s="25" t="n">
        <v>4</v>
      </c>
      <c r="C16" s="20" t="s">
        <v>84</v>
      </c>
      <c r="D16" s="26" t="s">
        <v>32</v>
      </c>
      <c r="E16" s="26" t="s">
        <v>44</v>
      </c>
      <c r="F16" s="36" t="s">
        <v>34</v>
      </c>
      <c r="G16" s="5"/>
      <c r="H16" s="37" t="s">
        <v>34</v>
      </c>
      <c r="I16" s="37"/>
      <c r="J16" s="36"/>
      <c r="K16" s="36"/>
      <c r="L16" s="36"/>
      <c r="M16" s="36" t="n">
        <v>5</v>
      </c>
      <c r="N16" s="36"/>
      <c r="O16" s="36"/>
      <c r="P16" s="36" t="s">
        <v>34</v>
      </c>
      <c r="Q16" s="36"/>
      <c r="R16" s="38" t="n">
        <v>12</v>
      </c>
      <c r="S16" s="27"/>
      <c r="T16" s="29" t="str">
        <f aca="false">IF(COUNTIF(F16:G16,"x")&gt;1,"X"," ")</f>
        <v> </v>
      </c>
      <c r="U16" s="29" t="str">
        <f aca="false">IF(COUNTIF(H16:L16,"x")&gt;1,"X"," ")</f>
        <v> </v>
      </c>
      <c r="V16" s="29" t="str">
        <f aca="false">IF(COUNTIF(N16:Q16,"x")&gt;1,"X"," ")</f>
        <v> </v>
      </c>
      <c r="W16" s="29" t="str">
        <f aca="false">IF(AND(G16="x",OR(COUNTIF(H16:L16,"x")&gt;0,COUNTIF(N16:Q16,"x")&gt;0,M16&gt;0,R16&gt;0)),"X"," ")</f>
        <v> </v>
      </c>
      <c r="X16" s="29" t="str">
        <f aca="false">IF(AND(F16="x",OR(COUNTIF(H16:L16,"x")=0,COUNTIF(N16:Q16,"x")=0,M16=0,R16=0)),"X"," ")</f>
        <v> </v>
      </c>
      <c r="Y16" s="30" t="n">
        <f aca="false">IF(F16="x",IF(H16="X",M16/60/8,IF(I16="x",M16/8,IF(J16="x",M16,IF(K16="x",M16*23,IF(L16="x",M16*23*12))))),"No esta siendo ejecutada")</f>
        <v>0.0104166666666667</v>
      </c>
      <c r="Z16" s="30" t="n">
        <f aca="false">IF(F16="x",IF(N16="X",R16*9,IF(O16="x",R16,IF(P16="x",R16/23,IF(Q16="x",R16/23/12)))),"No esta siendo ejecutada")</f>
        <v>0.521739130434783</v>
      </c>
      <c r="AA16" s="31" t="n">
        <f aca="false">Y16*Z16</f>
        <v>0.00543478260869565</v>
      </c>
      <c r="AB16" s="35" t="s">
        <v>80</v>
      </c>
      <c r="AC16" s="5" t="s">
        <v>85</v>
      </c>
      <c r="AX16" s="33" t="s">
        <v>86</v>
      </c>
      <c r="AY16" s="33" t="s">
        <v>87</v>
      </c>
    </row>
    <row r="17" customFormat="false" ht="25.5" hidden="false" customHeight="false" outlineLevel="0" collapsed="false">
      <c r="A17" s="24" t="s">
        <v>71</v>
      </c>
      <c r="B17" s="25" t="n">
        <v>5</v>
      </c>
      <c r="C17" s="20" t="s">
        <v>88</v>
      </c>
      <c r="D17" s="26" t="s">
        <v>32</v>
      </c>
      <c r="E17" s="26" t="s">
        <v>44</v>
      </c>
      <c r="F17" s="36" t="s">
        <v>34</v>
      </c>
      <c r="G17" s="5"/>
      <c r="H17" s="37"/>
      <c r="I17" s="37" t="s">
        <v>34</v>
      </c>
      <c r="J17" s="36"/>
      <c r="K17" s="36"/>
      <c r="L17" s="36"/>
      <c r="M17" s="36" t="n">
        <v>3</v>
      </c>
      <c r="N17" s="36"/>
      <c r="O17" s="36"/>
      <c r="P17" s="36" t="s">
        <v>34</v>
      </c>
      <c r="Q17" s="36"/>
      <c r="R17" s="36" t="n">
        <v>1</v>
      </c>
      <c r="S17" s="27"/>
      <c r="T17" s="29" t="str">
        <f aca="false">IF(COUNTIF(F17:G17,"x")&gt;1,"X"," ")</f>
        <v> </v>
      </c>
      <c r="U17" s="29" t="str">
        <f aca="false">IF(COUNTIF(H17:L17,"x")&gt;1,"X"," ")</f>
        <v> </v>
      </c>
      <c r="V17" s="29" t="str">
        <f aca="false">IF(COUNTIF(N17:Q17,"x")&gt;1,"X"," ")</f>
        <v> </v>
      </c>
      <c r="W17" s="29" t="str">
        <f aca="false">IF(AND(G17="x",OR(COUNTIF(H17:L17,"x")&gt;0,COUNTIF(N17:Q17,"x")&gt;0,M17&gt;0,R17&gt;0)),"X"," ")</f>
        <v> </v>
      </c>
      <c r="X17" s="29" t="str">
        <f aca="false">IF(AND(F17="x",OR(COUNTIF(H17:L17,"x")=0,COUNTIF(N17:Q17,"x")=0,M17=0,R17=0)),"X"," ")</f>
        <v> </v>
      </c>
      <c r="Y17" s="30" t="n">
        <f aca="false">IF(F17="x",IF(H17="X",M17/60/8,IF(I17="x",M17/8,IF(J17="x",M17,IF(K17="x",M17*23,IF(L17="x",M17*23*12))))),"No esta siendo ejecutada")</f>
        <v>0.375</v>
      </c>
      <c r="Z17" s="30" t="n">
        <f aca="false">IF(F17="x",IF(N17="X",R17*9,IF(O17="x",R17,IF(P17="x",R17/23,IF(Q17="x",R17/23/12)))),"No esta siendo ejecutada")</f>
        <v>0.0434782608695652</v>
      </c>
      <c r="AA17" s="31" t="n">
        <f aca="false">Y17*Z17</f>
        <v>0.016304347826087</v>
      </c>
      <c r="AB17" s="35" t="s">
        <v>89</v>
      </c>
      <c r="AX17" s="33" t="s">
        <v>90</v>
      </c>
      <c r="AY17" s="33" t="s">
        <v>91</v>
      </c>
    </row>
    <row r="18" customFormat="false" ht="25.5" hidden="false" customHeight="false" outlineLevel="0" collapsed="false">
      <c r="A18" s="24" t="s">
        <v>71</v>
      </c>
      <c r="B18" s="25" t="n">
        <v>6</v>
      </c>
      <c r="C18" s="20" t="s">
        <v>92</v>
      </c>
      <c r="D18" s="26" t="s">
        <v>32</v>
      </c>
      <c r="E18" s="26" t="s">
        <v>44</v>
      </c>
      <c r="F18" s="36" t="s">
        <v>34</v>
      </c>
      <c r="G18" s="5"/>
      <c r="H18" s="37"/>
      <c r="I18" s="37" t="s">
        <v>34</v>
      </c>
      <c r="J18" s="36"/>
      <c r="K18" s="36"/>
      <c r="L18" s="36"/>
      <c r="M18" s="36" t="n">
        <v>3</v>
      </c>
      <c r="N18" s="36"/>
      <c r="O18" s="36"/>
      <c r="P18" s="36" t="s">
        <v>34</v>
      </c>
      <c r="Q18" s="36"/>
      <c r="R18" s="36" t="n">
        <v>1</v>
      </c>
      <c r="S18" s="27"/>
      <c r="T18" s="29" t="str">
        <f aca="false">IF(COUNTIF(F18:G18,"x")&gt;1,"X"," ")</f>
        <v> </v>
      </c>
      <c r="U18" s="29" t="str">
        <f aca="false">IF(COUNTIF(H18:L18,"x")&gt;1,"X"," ")</f>
        <v> </v>
      </c>
      <c r="V18" s="29" t="str">
        <f aca="false">IF(COUNTIF(N18:Q18,"x")&gt;1,"X"," ")</f>
        <v> </v>
      </c>
      <c r="W18" s="29" t="str">
        <f aca="false">IF(AND(G18="x",OR(COUNTIF(H18:L18,"x")&gt;0,COUNTIF(N18:Q18,"x")&gt;0,M18&gt;0,R18&gt;0)),"X"," ")</f>
        <v> </v>
      </c>
      <c r="X18" s="29" t="str">
        <f aca="false">IF(AND(F18="x",OR(COUNTIF(H18:L18,"x")=0,COUNTIF(N18:Q18,"x")=0,M18=0,R18=0)),"X"," ")</f>
        <v> </v>
      </c>
      <c r="Y18" s="30" t="n">
        <f aca="false">IF(F18="x",IF(H18="X",M18/60/8,IF(I18="x",M18/8,IF(J18="x",M18,IF(K18="x",M18*23,IF(L18="x",M18*23*12))))),"No esta siendo ejecutada")</f>
        <v>0.375</v>
      </c>
      <c r="Z18" s="30" t="n">
        <f aca="false">IF(F18="x",IF(N18="X",R18*9,IF(O18="x",R18,IF(P18="x",R18/23,IF(Q18="x",R18/23/12)))),"No esta siendo ejecutada")</f>
        <v>0.0434782608695652</v>
      </c>
      <c r="AA18" s="31" t="n">
        <f aca="false">Y18*Z18</f>
        <v>0.016304347826087</v>
      </c>
      <c r="AB18" s="35" t="s">
        <v>89</v>
      </c>
      <c r="AX18" s="33" t="s">
        <v>93</v>
      </c>
      <c r="AY18" s="33" t="s">
        <v>94</v>
      </c>
    </row>
    <row r="19" customFormat="false" ht="25.5" hidden="false" customHeight="false" outlineLevel="0" collapsed="false">
      <c r="A19" s="24" t="s">
        <v>71</v>
      </c>
      <c r="B19" s="25" t="n">
        <v>6</v>
      </c>
      <c r="C19" s="20" t="s">
        <v>92</v>
      </c>
      <c r="D19" s="26" t="s">
        <v>41</v>
      </c>
      <c r="E19" s="26" t="s">
        <v>68</v>
      </c>
      <c r="F19" s="27" t="s">
        <v>34</v>
      </c>
      <c r="G19" s="34"/>
      <c r="H19" s="34"/>
      <c r="I19" s="34" t="s">
        <v>34</v>
      </c>
      <c r="J19" s="34"/>
      <c r="K19" s="34"/>
      <c r="L19" s="34"/>
      <c r="M19" s="34" t="n">
        <v>3</v>
      </c>
      <c r="N19" s="34"/>
      <c r="O19" s="34"/>
      <c r="P19" s="34" t="s">
        <v>34</v>
      </c>
      <c r="Q19" s="34"/>
      <c r="R19" s="39" t="n">
        <v>1</v>
      </c>
      <c r="S19" s="34"/>
      <c r="T19" s="29" t="str">
        <f aca="false">IF(COUNTIF(F19:G19,"x")&gt;1,"X"," ")</f>
        <v> </v>
      </c>
      <c r="U19" s="29" t="str">
        <f aca="false">IF(COUNTIF(H19:L19,"x")&gt;1,"X"," ")</f>
        <v> </v>
      </c>
      <c r="V19" s="29" t="str">
        <f aca="false">IF(COUNTIF(N19:Q19,"x")&gt;1,"X"," ")</f>
        <v> </v>
      </c>
      <c r="W19" s="29" t="str">
        <f aca="false">IF(AND(G19="x",OR(COUNTIF(H19:L19,"x")&gt;0,COUNTIF(N19:Q19,"x")&gt;0,M19&gt;0,R19&gt;0)),"X"," ")</f>
        <v> </v>
      </c>
      <c r="X19" s="29" t="str">
        <f aca="false">IF(AND(F19="x",OR(COUNTIF(H19:L19,"x")=0,COUNTIF(N19:Q19,"x")=0,M19=0,R19=0)),"X"," ")</f>
        <v> </v>
      </c>
      <c r="Y19" s="30" t="n">
        <f aca="false">IF(F19="x",IF(H19="X",M19/60/8,IF(I19="x",M19/8,IF(J19="x",M19,IF(K19="x",M19*23,IF(L19="x",M19*23*12))))),"No esta siendo ejecutada")</f>
        <v>0.375</v>
      </c>
      <c r="Z19" s="30" t="n">
        <f aca="false">IF(F19="x",IF(N19="X",R19*9,IF(O19="x",R19,IF(P19="x",R19/23,IF(Q19="x",R19/23/12)))),"No esta siendo ejecutada")</f>
        <v>0.0434782608695652</v>
      </c>
      <c r="AA19" s="31" t="n">
        <f aca="false">Y19*Z19</f>
        <v>0.016304347826087</v>
      </c>
      <c r="AB19" s="35" t="s">
        <v>89</v>
      </c>
      <c r="AX19" s="33" t="s">
        <v>95</v>
      </c>
      <c r="AY19" s="33" t="s">
        <v>96</v>
      </c>
    </row>
    <row r="20" customFormat="false" ht="38.25" hidden="false" customHeight="false" outlineLevel="0" collapsed="false">
      <c r="A20" s="24" t="s">
        <v>97</v>
      </c>
      <c r="B20" s="25" t="n">
        <v>1</v>
      </c>
      <c r="C20" s="20" t="s">
        <v>98</v>
      </c>
      <c r="D20" s="26" t="s">
        <v>32</v>
      </c>
      <c r="E20" s="26" t="s">
        <v>99</v>
      </c>
      <c r="F20" s="27" t="s">
        <v>34</v>
      </c>
      <c r="G20" s="34"/>
      <c r="H20" s="34" t="s">
        <v>34</v>
      </c>
      <c r="I20" s="34"/>
      <c r="J20" s="34"/>
      <c r="K20" s="34"/>
      <c r="L20" s="34"/>
      <c r="M20" s="34" t="n">
        <v>10</v>
      </c>
      <c r="N20" s="34"/>
      <c r="O20" s="34"/>
      <c r="P20" s="34" t="s">
        <v>34</v>
      </c>
      <c r="Q20" s="34"/>
      <c r="R20" s="39" t="n">
        <v>440</v>
      </c>
      <c r="S20" s="34"/>
      <c r="T20" s="29" t="str">
        <f aca="false">IF(COUNTIF(F20:G20,"x")&gt;1,"X"," ")</f>
        <v> </v>
      </c>
      <c r="U20" s="29" t="str">
        <f aca="false">IF(COUNTIF(H20:L20,"x")&gt;1,"X"," ")</f>
        <v> </v>
      </c>
      <c r="V20" s="29" t="str">
        <f aca="false">IF(COUNTIF(N20:Q20,"x")&gt;1,"X"," ")</f>
        <v> </v>
      </c>
      <c r="W20" s="29" t="str">
        <f aca="false">IF(AND(G20="x",OR(COUNTIF(H20:L20,"x")&gt;0,COUNTIF(N20:Q20,"x")&gt;0,M20&gt;0,R20&gt;0)),"X"," ")</f>
        <v> </v>
      </c>
      <c r="X20" s="29" t="str">
        <f aca="false">IF(AND(F20="x",OR(COUNTIF(H20:L20,"x")=0,COUNTIF(N20:Q20,"x")=0,M20=0,R20=0)),"X"," ")</f>
        <v> </v>
      </c>
      <c r="Y20" s="30" t="n">
        <f aca="false">IF(F20="x",IF(H20="X",M20/60/8,IF(I20="x",M20/8,IF(J20="x",M20,IF(K20="x",M20*23,IF(L20="x",M20*23*12))))),"No esta siendo ejecutada")</f>
        <v>0.0208333333333333</v>
      </c>
      <c r="Z20" s="30" t="n">
        <f aca="false">IF(F20="x",IF(N20="X",R20*9,IF(O20="x",R20,IF(P20="x",R20/23,IF(Q20="x",R20/23/12)))),"No esta siendo ejecutada")</f>
        <v>19.1304347826087</v>
      </c>
      <c r="AA20" s="31" t="n">
        <f aca="false">Y20*Z20</f>
        <v>0.398550724637681</v>
      </c>
      <c r="AB20" s="35" t="s">
        <v>100</v>
      </c>
      <c r="AC20" s="5" t="s">
        <v>101</v>
      </c>
      <c r="AX20" s="33" t="s">
        <v>102</v>
      </c>
      <c r="AY20" s="33" t="s">
        <v>103</v>
      </c>
    </row>
    <row r="21" customFormat="false" ht="38.25" hidden="false" customHeight="false" outlineLevel="0" collapsed="false">
      <c r="A21" s="24" t="s">
        <v>97</v>
      </c>
      <c r="B21" s="25" t="n">
        <v>2</v>
      </c>
      <c r="C21" s="20" t="s">
        <v>104</v>
      </c>
      <c r="D21" s="26" t="s">
        <v>32</v>
      </c>
      <c r="E21" s="26" t="s">
        <v>99</v>
      </c>
      <c r="F21" s="27" t="s">
        <v>34</v>
      </c>
      <c r="G21" s="34"/>
      <c r="H21" s="34" t="s">
        <v>34</v>
      </c>
      <c r="I21" s="34"/>
      <c r="J21" s="34"/>
      <c r="K21" s="34"/>
      <c r="L21" s="34"/>
      <c r="M21" s="34" t="n">
        <v>5</v>
      </c>
      <c r="N21" s="34"/>
      <c r="O21" s="34"/>
      <c r="P21" s="34" t="s">
        <v>34</v>
      </c>
      <c r="Q21" s="34"/>
      <c r="R21" s="39" t="n">
        <v>440</v>
      </c>
      <c r="S21" s="34"/>
      <c r="T21" s="29" t="str">
        <f aca="false">IF(COUNTIF(F21:G21,"x")&gt;1,"X"," ")</f>
        <v> </v>
      </c>
      <c r="U21" s="29" t="str">
        <f aca="false">IF(COUNTIF(H21:L21,"x")&gt;1,"X"," ")</f>
        <v> </v>
      </c>
      <c r="V21" s="29" t="str">
        <f aca="false">IF(COUNTIF(N21:Q21,"x")&gt;1,"X"," ")</f>
        <v> </v>
      </c>
      <c r="W21" s="29" t="str">
        <f aca="false">IF(AND(G21="x",OR(COUNTIF(H21:L21,"x")&gt;0,COUNTIF(N21:Q21,"x")&gt;0,M21&gt;0,R21&gt;0)),"X"," ")</f>
        <v> </v>
      </c>
      <c r="X21" s="29" t="str">
        <f aca="false">IF(AND(F21="x",OR(COUNTIF(H21:L21,"x")=0,COUNTIF(N21:Q21,"x")=0,M21=0,R21=0)),"X"," ")</f>
        <v> </v>
      </c>
      <c r="Y21" s="30" t="n">
        <f aca="false">IF(F21="x",IF(H21="X",M21/60/8,IF(I21="x",M21/8,IF(J21="x",M21,IF(K21="x",M21*23,IF(L21="x",M21*23*12))))),"No esta siendo ejecutada")</f>
        <v>0.0104166666666667</v>
      </c>
      <c r="Z21" s="30" t="n">
        <f aca="false">IF(F21="x",IF(N21="X",R21*9,IF(O21="x",R21,IF(P21="x",R21/23,IF(Q21="x",R21/23/12)))),"No esta siendo ejecutada")</f>
        <v>19.1304347826087</v>
      </c>
      <c r="AA21" s="31" t="n">
        <f aca="false">Y21*Z21</f>
        <v>0.199275362318841</v>
      </c>
      <c r="AB21" s="35" t="s">
        <v>100</v>
      </c>
      <c r="AC21" s="5" t="s">
        <v>85</v>
      </c>
      <c r="AX21" s="33" t="s">
        <v>105</v>
      </c>
      <c r="AY21" s="33" t="s">
        <v>106</v>
      </c>
    </row>
    <row r="22" customFormat="false" ht="38.25" hidden="false" customHeight="false" outlineLevel="0" collapsed="false">
      <c r="A22" s="24" t="s">
        <v>97</v>
      </c>
      <c r="B22" s="25" t="n">
        <v>2</v>
      </c>
      <c r="C22" s="20" t="s">
        <v>104</v>
      </c>
      <c r="D22" s="26" t="s">
        <v>32</v>
      </c>
      <c r="E22" s="26" t="s">
        <v>33</v>
      </c>
      <c r="F22" s="27" t="s">
        <v>34</v>
      </c>
      <c r="G22" s="34"/>
      <c r="H22" s="34" t="s">
        <v>34</v>
      </c>
      <c r="I22" s="34"/>
      <c r="J22" s="34"/>
      <c r="K22" s="34"/>
      <c r="L22" s="34"/>
      <c r="M22" s="34" t="n">
        <v>1</v>
      </c>
      <c r="N22" s="34"/>
      <c r="O22" s="34"/>
      <c r="P22" s="34" t="s">
        <v>34</v>
      </c>
      <c r="Q22" s="34"/>
      <c r="R22" s="39" t="n">
        <v>440</v>
      </c>
      <c r="S22" s="34"/>
      <c r="T22" s="29" t="str">
        <f aca="false">IF(COUNTIF(F22:G22,"x")&gt;1,"X"," ")</f>
        <v> </v>
      </c>
      <c r="U22" s="29" t="str">
        <f aca="false">IF(COUNTIF(H22:L22,"x")&gt;1,"X"," ")</f>
        <v> </v>
      </c>
      <c r="V22" s="29" t="str">
        <f aca="false">IF(COUNTIF(N22:Q22,"x")&gt;1,"X"," ")</f>
        <v> </v>
      </c>
      <c r="W22" s="29" t="str">
        <f aca="false">IF(AND(G22="x",OR(COUNTIF(H22:L22,"x")&gt;0,COUNTIF(N22:Q22,"x")&gt;0,M22&gt;0,R22&gt;0)),"X"," ")</f>
        <v> </v>
      </c>
      <c r="X22" s="29" t="str">
        <f aca="false">IF(AND(F22="x",OR(COUNTIF(H22:L22,"x")=0,COUNTIF(N22:Q22,"x")=0,M22=0,R22=0)),"X"," ")</f>
        <v> </v>
      </c>
      <c r="Y22" s="30" t="n">
        <f aca="false">IF(F22="x",IF(H22="X",M22/60/8,IF(I22="x",M22/8,IF(J22="x",M22,IF(K22="x",M22*23,IF(L22="x",M22*23*12))))),"No esta siendo ejecutada")</f>
        <v>0.00208333333333333</v>
      </c>
      <c r="Z22" s="30" t="n">
        <f aca="false">IF(F22="x",IF(N22="X",R22*9,IF(O22="x",R22,IF(P22="x",R22/23,IF(Q22="x",R22/23/12)))),"No esta siendo ejecutada")</f>
        <v>19.1304347826087</v>
      </c>
      <c r="AA22" s="31" t="n">
        <f aca="false">Y22*Z22</f>
        <v>0.0398550724637681</v>
      </c>
      <c r="AB22" s="35" t="s">
        <v>100</v>
      </c>
      <c r="AC22" s="5" t="s">
        <v>85</v>
      </c>
      <c r="AX22" s="33" t="s">
        <v>107</v>
      </c>
      <c r="AY22" s="33" t="s">
        <v>108</v>
      </c>
    </row>
    <row r="23" customFormat="false" ht="38.25" hidden="false" customHeight="false" outlineLevel="0" collapsed="false">
      <c r="A23" s="24" t="s">
        <v>97</v>
      </c>
      <c r="B23" s="25" t="n">
        <v>3</v>
      </c>
      <c r="C23" s="20" t="s">
        <v>109</v>
      </c>
      <c r="D23" s="26" t="s">
        <v>32</v>
      </c>
      <c r="E23" s="26" t="s">
        <v>99</v>
      </c>
      <c r="F23" s="27" t="s">
        <v>34</v>
      </c>
      <c r="G23" s="34"/>
      <c r="H23" s="34" t="s">
        <v>34</v>
      </c>
      <c r="I23" s="34"/>
      <c r="J23" s="34"/>
      <c r="K23" s="34"/>
      <c r="L23" s="34"/>
      <c r="M23" s="34" t="n">
        <v>10</v>
      </c>
      <c r="N23" s="34"/>
      <c r="O23" s="34"/>
      <c r="P23" s="34" t="s">
        <v>34</v>
      </c>
      <c r="Q23" s="34"/>
      <c r="R23" s="39" t="n">
        <v>44</v>
      </c>
      <c r="S23" s="34"/>
      <c r="T23" s="29" t="str">
        <f aca="false">IF(COUNTIF(F23:G23,"x")&gt;1,"X"," ")</f>
        <v> </v>
      </c>
      <c r="U23" s="29" t="str">
        <f aca="false">IF(COUNTIF(H23:L23,"x")&gt;1,"X"," ")</f>
        <v> </v>
      </c>
      <c r="V23" s="29" t="str">
        <f aca="false">IF(COUNTIF(N23:Q23,"x")&gt;1,"X"," ")</f>
        <v> </v>
      </c>
      <c r="W23" s="29" t="str">
        <f aca="false">IF(AND(G23="x",OR(COUNTIF(H23:L23,"x")&gt;0,COUNTIF(N23:Q23,"x")&gt;0,M23&gt;0,R23&gt;0)),"X"," ")</f>
        <v> </v>
      </c>
      <c r="X23" s="29" t="str">
        <f aca="false">IF(AND(F23="x",OR(COUNTIF(H23:L23,"x")=0,COUNTIF(N23:Q23,"x")=0,M23=0,R23=0)),"X"," ")</f>
        <v> </v>
      </c>
      <c r="Y23" s="30" t="n">
        <f aca="false">IF(F23="x",IF(H23="X",M23/60/8,IF(I23="x",M23/8,IF(J23="x",M23,IF(K23="x",M23*23,IF(L23="x",M23*23*12))))),"No esta siendo ejecutada")</f>
        <v>0.0208333333333333</v>
      </c>
      <c r="Z23" s="30" t="n">
        <f aca="false">IF(F23="x",IF(N23="X",R23*9,IF(O23="x",R23,IF(P23="x",R23/23,IF(Q23="x",R23/23/12)))),"No esta siendo ejecutada")</f>
        <v>1.91304347826087</v>
      </c>
      <c r="AA23" s="31" t="n">
        <f aca="false">Y23*Z23</f>
        <v>0.0398550724637681</v>
      </c>
      <c r="AB23" s="35" t="s">
        <v>110</v>
      </c>
      <c r="AX23" s="33" t="s">
        <v>111</v>
      </c>
      <c r="AY23" s="33" t="s">
        <v>112</v>
      </c>
    </row>
    <row r="24" customFormat="false" ht="38.25" hidden="false" customHeight="false" outlineLevel="0" collapsed="false">
      <c r="A24" s="24" t="s">
        <v>97</v>
      </c>
      <c r="B24" s="25" t="n">
        <v>4</v>
      </c>
      <c r="C24" s="20" t="s">
        <v>113</v>
      </c>
      <c r="D24" s="26" t="s">
        <v>32</v>
      </c>
      <c r="E24" s="26" t="s">
        <v>99</v>
      </c>
      <c r="F24" s="27" t="s">
        <v>34</v>
      </c>
      <c r="G24" s="34"/>
      <c r="H24" s="34" t="s">
        <v>34</v>
      </c>
      <c r="I24" s="34"/>
      <c r="J24" s="34"/>
      <c r="K24" s="34"/>
      <c r="L24" s="34"/>
      <c r="M24" s="34" t="n">
        <v>5</v>
      </c>
      <c r="N24" s="34"/>
      <c r="O24" s="34"/>
      <c r="P24" s="34" t="s">
        <v>34</v>
      </c>
      <c r="Q24" s="34"/>
      <c r="R24" s="39" t="n">
        <v>440</v>
      </c>
      <c r="S24" s="34"/>
      <c r="T24" s="29" t="str">
        <f aca="false">IF(COUNTIF(F24:G24,"x")&gt;1,"X"," ")</f>
        <v> </v>
      </c>
      <c r="U24" s="29" t="str">
        <f aca="false">IF(COUNTIF(H24:L24,"x")&gt;1,"X"," ")</f>
        <v> </v>
      </c>
      <c r="V24" s="29" t="str">
        <f aca="false">IF(COUNTIF(N24:Q24,"x")&gt;1,"X"," ")</f>
        <v> </v>
      </c>
      <c r="W24" s="29" t="str">
        <f aca="false">IF(AND(G24="x",OR(COUNTIF(H24:L24,"x")&gt;0,COUNTIF(N24:Q24,"x")&gt;0,M24&gt;0,R24&gt;0)),"X"," ")</f>
        <v> </v>
      </c>
      <c r="X24" s="29" t="str">
        <f aca="false">IF(AND(F24="x",OR(COUNTIF(H24:L24,"x")=0,COUNTIF(N24:Q24,"x")=0,M24=0,R24=0)),"X"," ")</f>
        <v> </v>
      </c>
      <c r="Y24" s="30" t="n">
        <f aca="false">IF(F24="x",IF(H24="X",M24/60/8,IF(I24="x",M24/8,IF(J24="x",M24,IF(K24="x",M24*23,IF(L24="x",M24*23*12))))),"No esta siendo ejecutada")</f>
        <v>0.0104166666666667</v>
      </c>
      <c r="Z24" s="30" t="n">
        <f aca="false">IF(F24="x",IF(N24="X",R24*9,IF(O24="x",R24,IF(P24="x",R24/23,IF(Q24="x",R24/23/12)))),"No esta siendo ejecutada")</f>
        <v>19.1304347826087</v>
      </c>
      <c r="AA24" s="31" t="n">
        <f aca="false">Y24*Z24</f>
        <v>0.199275362318841</v>
      </c>
      <c r="AB24" s="35" t="s">
        <v>100</v>
      </c>
      <c r="AX24" s="33" t="s">
        <v>114</v>
      </c>
      <c r="AY24" s="33" t="s">
        <v>115</v>
      </c>
    </row>
    <row r="25" customFormat="false" ht="38.25" hidden="false" customHeight="false" outlineLevel="0" collapsed="false">
      <c r="A25" s="24" t="s">
        <v>97</v>
      </c>
      <c r="B25" s="25" t="n">
        <v>5</v>
      </c>
      <c r="C25" s="20" t="s">
        <v>116</v>
      </c>
      <c r="D25" s="26" t="s">
        <v>32</v>
      </c>
      <c r="E25" s="26" t="s">
        <v>33</v>
      </c>
      <c r="F25" s="27" t="s">
        <v>34</v>
      </c>
      <c r="G25" s="34"/>
      <c r="H25" s="34" t="s">
        <v>34</v>
      </c>
      <c r="I25" s="34"/>
      <c r="J25" s="34"/>
      <c r="K25" s="34"/>
      <c r="L25" s="34"/>
      <c r="M25" s="34" t="n">
        <v>4</v>
      </c>
      <c r="N25" s="34"/>
      <c r="O25" s="34"/>
      <c r="P25" s="34" t="s">
        <v>34</v>
      </c>
      <c r="Q25" s="34"/>
      <c r="R25" s="39" t="n">
        <v>44</v>
      </c>
      <c r="S25" s="34"/>
      <c r="T25" s="29" t="str">
        <f aca="false">IF(COUNTIF(F25:G25,"x")&gt;1,"X"," ")</f>
        <v> </v>
      </c>
      <c r="U25" s="29" t="str">
        <f aca="false">IF(COUNTIF(H25:L25,"x")&gt;1,"X"," ")</f>
        <v> </v>
      </c>
      <c r="V25" s="29" t="str">
        <f aca="false">IF(COUNTIF(N25:Q25,"x")&gt;1,"X"," ")</f>
        <v> </v>
      </c>
      <c r="W25" s="29" t="str">
        <f aca="false">IF(AND(G25="x",OR(COUNTIF(H25:L25,"x")&gt;0,COUNTIF(N25:Q25,"x")&gt;0,M25&gt;0,R25&gt;0)),"X"," ")</f>
        <v> </v>
      </c>
      <c r="X25" s="29" t="str">
        <f aca="false">IF(AND(F25="x",OR(COUNTIF(H25:L25,"x")=0,COUNTIF(N25:Q25,"x")=0,M25=0,R25=0)),"X"," ")</f>
        <v> </v>
      </c>
      <c r="Y25" s="30" t="n">
        <f aca="false">IF(F25="x",IF(H25="X",M25/60/8,IF(I25="x",M25/8,IF(J25="x",M25,IF(K25="x",M25*23,IF(L25="x",M25*23*12))))),"No esta siendo ejecutada")</f>
        <v>0.00833333333333333</v>
      </c>
      <c r="Z25" s="30" t="n">
        <f aca="false">IF(F25="x",IF(N25="X",R25*9,IF(O25="x",R25,IF(P25="x",R25/23,IF(Q25="x",R25/23/12)))),"No esta siendo ejecutada")</f>
        <v>1.91304347826087</v>
      </c>
      <c r="AA25" s="31" t="n">
        <f aca="false">Y25*Z25</f>
        <v>0.0159420289855072</v>
      </c>
      <c r="AB25" s="35" t="s">
        <v>117</v>
      </c>
      <c r="AX25" s="33" t="s">
        <v>118</v>
      </c>
      <c r="AY25" s="33" t="s">
        <v>119</v>
      </c>
    </row>
    <row r="26" customFormat="false" ht="38.25" hidden="false" customHeight="false" outlineLevel="0" collapsed="false">
      <c r="A26" s="24" t="s">
        <v>97</v>
      </c>
      <c r="B26" s="25" t="n">
        <v>6</v>
      </c>
      <c r="C26" s="20" t="s">
        <v>120</v>
      </c>
      <c r="D26" s="26" t="s">
        <v>32</v>
      </c>
      <c r="E26" s="26" t="s">
        <v>44</v>
      </c>
      <c r="F26" s="36" t="s">
        <v>34</v>
      </c>
      <c r="G26" s="5"/>
      <c r="H26" s="37" t="s">
        <v>34</v>
      </c>
      <c r="I26" s="37"/>
      <c r="J26" s="36"/>
      <c r="K26" s="36"/>
      <c r="L26" s="36"/>
      <c r="M26" s="36" t="n">
        <v>3</v>
      </c>
      <c r="N26" s="36"/>
      <c r="O26" s="36"/>
      <c r="P26" s="36" t="s">
        <v>34</v>
      </c>
      <c r="Q26" s="36"/>
      <c r="R26" s="36" t="n">
        <v>44</v>
      </c>
      <c r="S26" s="34"/>
      <c r="T26" s="29" t="str">
        <f aca="false">IF(COUNTIF(F26:G26,"x")&gt;1,"X"," ")</f>
        <v> </v>
      </c>
      <c r="U26" s="29" t="str">
        <f aca="false">IF(COUNTIF(H26:L26,"x")&gt;1,"X"," ")</f>
        <v> </v>
      </c>
      <c r="V26" s="29" t="str">
        <f aca="false">IF(COUNTIF(N26:Q26,"x")&gt;1,"X"," ")</f>
        <v> </v>
      </c>
      <c r="W26" s="29" t="str">
        <f aca="false">IF(AND(G26="x",OR(COUNTIF(H26:L26,"x")&gt;0,COUNTIF(N26:Q26,"x")&gt;0,M26&gt;0,R26&gt;0)),"X"," ")</f>
        <v> </v>
      </c>
      <c r="X26" s="29" t="str">
        <f aca="false">IF(AND(F26="x",OR(COUNTIF(H26:L26,"x")=0,COUNTIF(N26:Q26,"x")=0,M26=0,R26=0)),"X"," ")</f>
        <v> </v>
      </c>
      <c r="Y26" s="30" t="n">
        <f aca="false">IF(F26="x",IF(H26="X",M26/60/8,IF(I26="x",M26/8,IF(J26="x",M26,IF(K26="x",M26*23,IF(L26="x",M26*23*12))))),"No esta siendo ejecutada")</f>
        <v>0.00625</v>
      </c>
      <c r="Z26" s="30" t="n">
        <f aca="false">IF(F26="x",IF(N26="X",R26*9,IF(O26="x",R26,IF(P26="x",R26/23,IF(Q26="x",R26/23/12)))),"No esta siendo ejecutada")</f>
        <v>1.91304347826087</v>
      </c>
      <c r="AA26" s="31" t="n">
        <f aca="false">Y26*Z26</f>
        <v>0.0119565217391304</v>
      </c>
      <c r="AB26" s="35" t="s">
        <v>117</v>
      </c>
      <c r="AX26" s="33" t="s">
        <v>121</v>
      </c>
      <c r="AY26" s="33" t="s">
        <v>122</v>
      </c>
    </row>
    <row r="27" customFormat="false" ht="38.25" hidden="false" customHeight="false" outlineLevel="0" collapsed="false">
      <c r="A27" s="24" t="s">
        <v>97</v>
      </c>
      <c r="B27" s="25" t="n">
        <v>7</v>
      </c>
      <c r="C27" s="20" t="s">
        <v>123</v>
      </c>
      <c r="D27" s="26" t="s">
        <v>32</v>
      </c>
      <c r="E27" s="26" t="s">
        <v>99</v>
      </c>
      <c r="F27" s="27" t="s">
        <v>34</v>
      </c>
      <c r="G27" s="34"/>
      <c r="H27" s="34" t="s">
        <v>34</v>
      </c>
      <c r="I27" s="34"/>
      <c r="J27" s="34"/>
      <c r="K27" s="34"/>
      <c r="L27" s="34"/>
      <c r="M27" s="34" t="n">
        <v>3</v>
      </c>
      <c r="N27" s="34"/>
      <c r="O27" s="34"/>
      <c r="P27" s="34" t="s">
        <v>34</v>
      </c>
      <c r="Q27" s="34"/>
      <c r="R27" s="39" t="n">
        <v>44</v>
      </c>
      <c r="S27" s="34"/>
      <c r="T27" s="29" t="str">
        <f aca="false">IF(COUNTIF(F27:G27,"x")&gt;1,"X"," ")</f>
        <v> </v>
      </c>
      <c r="U27" s="29" t="str">
        <f aca="false">IF(COUNTIF(H27:L27,"x")&gt;1,"X"," ")</f>
        <v> </v>
      </c>
      <c r="V27" s="29" t="str">
        <f aca="false">IF(COUNTIF(N27:Q27,"x")&gt;1,"X"," ")</f>
        <v> </v>
      </c>
      <c r="W27" s="29" t="str">
        <f aca="false">IF(AND(G27="x",OR(COUNTIF(H27:L27,"x")&gt;0,COUNTIF(N27:Q27,"x")&gt;0,M27&gt;0,R27&gt;0)),"X"," ")</f>
        <v> </v>
      </c>
      <c r="X27" s="29" t="str">
        <f aca="false">IF(AND(F27="x",OR(COUNTIF(H27:L27,"x")=0,COUNTIF(N27:Q27,"x")=0,M27=0,R27=0)),"X"," ")</f>
        <v> </v>
      </c>
      <c r="Y27" s="30" t="n">
        <f aca="false">IF(F27="x",IF(H27="X",M27/60/8,IF(I27="x",M27/8,IF(J27="x",M27,IF(K27="x",M27*23,IF(L27="x",M27*23*12))))),"No esta siendo ejecutada")</f>
        <v>0.00625</v>
      </c>
      <c r="Z27" s="30" t="n">
        <f aca="false">IF(F27="x",IF(N27="X",R27*9,IF(O27="x",R27,IF(P27="x",R27/23,IF(Q27="x",R27/23/12)))),"No esta siendo ejecutada")</f>
        <v>1.91304347826087</v>
      </c>
      <c r="AA27" s="31" t="n">
        <f aca="false">Y27*Z27</f>
        <v>0.0119565217391304</v>
      </c>
      <c r="AB27" s="35" t="s">
        <v>117</v>
      </c>
      <c r="AX27" s="40" t="s">
        <v>124</v>
      </c>
      <c r="AY27" s="33" t="s">
        <v>125</v>
      </c>
    </row>
    <row r="28" customFormat="false" ht="38.25" hidden="false" customHeight="false" outlineLevel="0" collapsed="false">
      <c r="A28" s="24" t="s">
        <v>97</v>
      </c>
      <c r="B28" s="25" t="n">
        <v>8</v>
      </c>
      <c r="C28" s="20" t="s">
        <v>126</v>
      </c>
      <c r="D28" s="26" t="s">
        <v>32</v>
      </c>
      <c r="E28" s="26" t="s">
        <v>33</v>
      </c>
      <c r="F28" s="27" t="s">
        <v>34</v>
      </c>
      <c r="G28" s="34"/>
      <c r="H28" s="34" t="s">
        <v>34</v>
      </c>
      <c r="I28" s="34"/>
      <c r="J28" s="34"/>
      <c r="K28" s="34"/>
      <c r="L28" s="34"/>
      <c r="M28" s="34" t="n">
        <v>3</v>
      </c>
      <c r="N28" s="34"/>
      <c r="O28" s="34"/>
      <c r="P28" s="34" t="s">
        <v>34</v>
      </c>
      <c r="Q28" s="34"/>
      <c r="R28" s="39" t="n">
        <v>88</v>
      </c>
      <c r="S28" s="34"/>
      <c r="T28" s="29" t="str">
        <f aca="false">IF(COUNTIF(F28:G28,"x")&gt;1,"X"," ")</f>
        <v> </v>
      </c>
      <c r="U28" s="29" t="str">
        <f aca="false">IF(COUNTIF(H28:L28,"x")&gt;1,"X"," ")</f>
        <v> </v>
      </c>
      <c r="V28" s="29" t="str">
        <f aca="false">IF(COUNTIF(N28:Q28,"x")&gt;1,"X"," ")</f>
        <v> </v>
      </c>
      <c r="W28" s="29" t="str">
        <f aca="false">IF(AND(G28="x",OR(COUNTIF(H28:L28,"x")&gt;0,COUNTIF(N28:Q28,"x")&gt;0,M28&gt;0,R28&gt;0)),"X"," ")</f>
        <v> </v>
      </c>
      <c r="X28" s="29" t="str">
        <f aca="false">IF(AND(F28="x",OR(COUNTIF(H28:L28,"x")=0,COUNTIF(N28:Q28,"x")=0,M28=0,R28=0)),"X"," ")</f>
        <v> </v>
      </c>
      <c r="Y28" s="30" t="n">
        <f aca="false">IF(F28="x",IF(H28="X",M28/60/8,IF(I28="x",M28/8,IF(J28="x",M28,IF(K28="x",M28*23,IF(L28="x",M28*23*12))))),"No esta siendo ejecutada")</f>
        <v>0.00625</v>
      </c>
      <c r="Z28" s="30" t="n">
        <f aca="false">IF(F28="x",IF(N28="X",R28*9,IF(O28="x",R28,IF(P28="x",R28/23,IF(Q28="x",R28/23/12)))),"No esta siendo ejecutada")</f>
        <v>3.82608695652174</v>
      </c>
      <c r="AA28" s="31" t="n">
        <f aca="false">Y28*Z28</f>
        <v>0.0239130434782609</v>
      </c>
      <c r="AB28" s="35" t="s">
        <v>127</v>
      </c>
      <c r="AX28" s="33" t="s">
        <v>128</v>
      </c>
      <c r="AY28" s="33" t="s">
        <v>129</v>
      </c>
    </row>
    <row r="29" customFormat="false" ht="38.25" hidden="false" customHeight="false" outlineLevel="0" collapsed="false">
      <c r="A29" s="24" t="s">
        <v>97</v>
      </c>
      <c r="B29" s="25" t="n">
        <v>9</v>
      </c>
      <c r="C29" s="20" t="s">
        <v>130</v>
      </c>
      <c r="D29" s="26" t="s">
        <v>32</v>
      </c>
      <c r="E29" s="26" t="s">
        <v>99</v>
      </c>
      <c r="F29" s="27" t="s">
        <v>34</v>
      </c>
      <c r="G29" s="34"/>
      <c r="H29" s="34" t="s">
        <v>34</v>
      </c>
      <c r="I29" s="34"/>
      <c r="J29" s="34"/>
      <c r="K29" s="34"/>
      <c r="L29" s="34"/>
      <c r="M29" s="34" t="n">
        <v>5</v>
      </c>
      <c r="N29" s="34"/>
      <c r="O29" s="34"/>
      <c r="P29" s="34" t="s">
        <v>34</v>
      </c>
      <c r="Q29" s="34"/>
      <c r="R29" s="39" t="n">
        <v>44</v>
      </c>
      <c r="S29" s="34"/>
      <c r="T29" s="29" t="str">
        <f aca="false">IF(COUNTIF(F29:G29,"x")&gt;1,"X"," ")</f>
        <v> </v>
      </c>
      <c r="U29" s="29" t="str">
        <f aca="false">IF(COUNTIF(H29:L29,"x")&gt;1,"X"," ")</f>
        <v> </v>
      </c>
      <c r="V29" s="29" t="str">
        <f aca="false">IF(COUNTIF(N29:Q29,"x")&gt;1,"X"," ")</f>
        <v> </v>
      </c>
      <c r="W29" s="29" t="str">
        <f aca="false">IF(AND(G29="x",OR(COUNTIF(H29:L29,"x")&gt;0,COUNTIF(N29:Q29,"x")&gt;0,M29&gt;0,R29&gt;0)),"X"," ")</f>
        <v> </v>
      </c>
      <c r="X29" s="29" t="str">
        <f aca="false">IF(AND(F29="x",OR(COUNTIF(H29:L29,"x")=0,COUNTIF(N29:Q29,"x")=0,M29=0,R29=0)),"X"," ")</f>
        <v> </v>
      </c>
      <c r="Y29" s="30" t="n">
        <f aca="false">IF(F29="x",IF(H29="X",M29/60/8,IF(I29="x",M29/8,IF(J29="x",M29,IF(K29="x",M29*23,IF(L29="x",M29*23*12))))),"No esta siendo ejecutada")</f>
        <v>0.0104166666666667</v>
      </c>
      <c r="Z29" s="30" t="n">
        <f aca="false">IF(F29="x",IF(N29="X",R29*9,IF(O29="x",R29,IF(P29="x",R29/23,IF(Q29="x",R29/23/12)))),"No esta siendo ejecutada")</f>
        <v>1.91304347826087</v>
      </c>
      <c r="AA29" s="31" t="n">
        <f aca="false">Y29*Z29</f>
        <v>0.0199275362318841</v>
      </c>
      <c r="AB29" s="35" t="s">
        <v>117</v>
      </c>
      <c r="AX29" s="33" t="s">
        <v>131</v>
      </c>
      <c r="AY29" s="33" t="s">
        <v>132</v>
      </c>
    </row>
    <row r="30" customFormat="false" ht="38.25" hidden="false" customHeight="false" outlineLevel="0" collapsed="false">
      <c r="A30" s="24" t="s">
        <v>97</v>
      </c>
      <c r="B30" s="25" t="n">
        <v>10</v>
      </c>
      <c r="C30" s="20" t="s">
        <v>133</v>
      </c>
      <c r="D30" s="26" t="s">
        <v>32</v>
      </c>
      <c r="E30" s="26" t="s">
        <v>99</v>
      </c>
      <c r="F30" s="27" t="s">
        <v>34</v>
      </c>
      <c r="G30" s="34"/>
      <c r="H30" s="34"/>
      <c r="I30" s="34" t="s">
        <v>34</v>
      </c>
      <c r="J30" s="34"/>
      <c r="K30" s="34"/>
      <c r="L30" s="34"/>
      <c r="M30" s="34" t="n">
        <v>4</v>
      </c>
      <c r="N30" s="34"/>
      <c r="O30" s="34"/>
      <c r="P30" s="34" t="s">
        <v>34</v>
      </c>
      <c r="Q30" s="34"/>
      <c r="R30" s="39" t="n">
        <v>1</v>
      </c>
      <c r="S30" s="34"/>
      <c r="T30" s="29" t="str">
        <f aca="false">IF(COUNTIF(F30:G30,"x")&gt;1,"X"," ")</f>
        <v> </v>
      </c>
      <c r="U30" s="29" t="str">
        <f aca="false">IF(COUNTIF(H30:L30,"x")&gt;1,"X"," ")</f>
        <v> </v>
      </c>
      <c r="V30" s="29" t="str">
        <f aca="false">IF(COUNTIF(N30:Q30,"x")&gt;1,"X"," ")</f>
        <v> </v>
      </c>
      <c r="W30" s="29" t="str">
        <f aca="false">IF(AND(G30="x",OR(COUNTIF(H30:L30,"x")&gt;0,COUNTIF(N30:Q30,"x")&gt;0,M30&gt;0,R30&gt;0)),"X"," ")</f>
        <v> </v>
      </c>
      <c r="X30" s="29" t="str">
        <f aca="false">IF(AND(F30="x",OR(COUNTIF(H30:L30,"x")=0,COUNTIF(N30:Q30,"x")=0,M30=0,R30=0)),"X"," ")</f>
        <v> </v>
      </c>
      <c r="Y30" s="30" t="n">
        <f aca="false">IF(F30="x",IF(H30="X",M30/60/8,IF(I30="x",M30/8,IF(J30="x",M30,IF(K30="x",M30*23,IF(L30="x",M30*23*12))))),"No esta siendo ejecutada")</f>
        <v>0.5</v>
      </c>
      <c r="Z30" s="30" t="n">
        <f aca="false">IF(F30="x",IF(N30="X",R30*9,IF(O30="x",R30,IF(P30="x",R30/23,IF(Q30="x",R30/23/12)))),"No esta siendo ejecutada")</f>
        <v>0.0434782608695652</v>
      </c>
      <c r="AA30" s="31" t="n">
        <f aca="false">Y30*Z30</f>
        <v>0.0217391304347826</v>
      </c>
      <c r="AB30" s="35" t="s">
        <v>89</v>
      </c>
      <c r="AX30" s="33" t="s">
        <v>134</v>
      </c>
      <c r="AY30" s="33" t="s">
        <v>33</v>
      </c>
    </row>
    <row r="31" customFormat="false" ht="25.5" hidden="false" customHeight="false" outlineLevel="0" collapsed="false">
      <c r="A31" s="24" t="s">
        <v>135</v>
      </c>
      <c r="B31" s="25" t="n">
        <v>1</v>
      </c>
      <c r="C31" s="20" t="s">
        <v>136</v>
      </c>
      <c r="D31" s="26" t="s">
        <v>41</v>
      </c>
      <c r="E31" s="26" t="s">
        <v>68</v>
      </c>
      <c r="F31" s="27" t="s">
        <v>34</v>
      </c>
      <c r="G31" s="34"/>
      <c r="H31" s="34" t="s">
        <v>34</v>
      </c>
      <c r="I31" s="34"/>
      <c r="J31" s="34"/>
      <c r="K31" s="34"/>
      <c r="L31" s="34"/>
      <c r="M31" s="34" t="n">
        <v>15</v>
      </c>
      <c r="N31" s="34"/>
      <c r="O31" s="34"/>
      <c r="P31" s="34"/>
      <c r="Q31" s="34" t="s">
        <v>34</v>
      </c>
      <c r="R31" s="39" t="n">
        <v>1</v>
      </c>
      <c r="S31" s="34"/>
      <c r="T31" s="29" t="str">
        <f aca="false">IF(COUNTIF(F31:G31,"x")&gt;1,"X"," ")</f>
        <v> </v>
      </c>
      <c r="U31" s="29" t="str">
        <f aca="false">IF(COUNTIF(H31:L31,"x")&gt;1,"X"," ")</f>
        <v> </v>
      </c>
      <c r="V31" s="29" t="str">
        <f aca="false">IF(COUNTIF(N31:Q31,"x")&gt;1,"X"," ")</f>
        <v> </v>
      </c>
      <c r="W31" s="29" t="str">
        <f aca="false">IF(AND(G31="x",OR(COUNTIF(H31:L31,"x")&gt;0,COUNTIF(N31:Q31,"x")&gt;0,M31&gt;0,R31&gt;0)),"X"," ")</f>
        <v> </v>
      </c>
      <c r="X31" s="29" t="str">
        <f aca="false">IF(AND(F31="x",OR(COUNTIF(H31:L31,"x")=0,COUNTIF(N31:Q31,"x")=0,M31=0,R31=0)),"X"," ")</f>
        <v> </v>
      </c>
      <c r="Y31" s="30" t="n">
        <f aca="false">IF(F31="x",IF(H31="X",M31/60/8,IF(I31="x",M31/8,IF(J31="x",M31,IF(K31="x",M31*23,IF(L31="x",M31*23*12))))),"No esta siendo ejecutada")</f>
        <v>0.03125</v>
      </c>
      <c r="Z31" s="30" t="n">
        <f aca="false">IF(F31="x",IF(N31="X",R31*9,IF(O31="x",R31,IF(P31="x",R31/23,IF(Q31="x",R31/23/12)))),"No esta siendo ejecutada")</f>
        <v>0.0036231884057971</v>
      </c>
      <c r="AA31" s="31" t="n">
        <f aca="false">Y31*Z31</f>
        <v>0.000113224637681159</v>
      </c>
      <c r="AB31" s="35" t="s">
        <v>137</v>
      </c>
      <c r="AX31" s="33" t="s">
        <v>32</v>
      </c>
      <c r="AY31" s="33" t="s">
        <v>138</v>
      </c>
    </row>
    <row r="32" customFormat="false" ht="25.5" hidden="false" customHeight="false" outlineLevel="0" collapsed="false">
      <c r="A32" s="24" t="s">
        <v>135</v>
      </c>
      <c r="B32" s="25" t="n">
        <v>1</v>
      </c>
      <c r="C32" s="20" t="s">
        <v>136</v>
      </c>
      <c r="D32" s="26" t="s">
        <v>139</v>
      </c>
      <c r="E32" s="26" t="s">
        <v>115</v>
      </c>
      <c r="F32" s="27" t="s">
        <v>34</v>
      </c>
      <c r="G32" s="34"/>
      <c r="H32" s="34"/>
      <c r="I32" s="34"/>
      <c r="J32" s="34" t="s">
        <v>34</v>
      </c>
      <c r="K32" s="34"/>
      <c r="L32" s="34"/>
      <c r="M32" s="34" t="n">
        <v>2</v>
      </c>
      <c r="N32" s="34"/>
      <c r="O32" s="34"/>
      <c r="P32" s="34"/>
      <c r="Q32" s="34" t="s">
        <v>34</v>
      </c>
      <c r="R32" s="39" t="n">
        <v>1</v>
      </c>
      <c r="S32" s="34"/>
      <c r="T32" s="29" t="str">
        <f aca="false">IF(COUNTIF(F32:G32,"x")&gt;1,"X"," ")</f>
        <v> </v>
      </c>
      <c r="U32" s="29" t="str">
        <f aca="false">IF(COUNTIF(H32:L32,"x")&gt;1,"X"," ")</f>
        <v> </v>
      </c>
      <c r="V32" s="29" t="str">
        <f aca="false">IF(COUNTIF(N32:Q32,"x")&gt;1,"X"," ")</f>
        <v> </v>
      </c>
      <c r="W32" s="29" t="str">
        <f aca="false">IF(AND(G32="x",OR(COUNTIF(H32:L32,"x")&gt;0,COUNTIF(N32:Q32,"x")&gt;0,M32&gt;0,R32&gt;0)),"X"," ")</f>
        <v> </v>
      </c>
      <c r="X32" s="29" t="str">
        <f aca="false">IF(AND(F32="x",OR(COUNTIF(H32:L32,"x")=0,COUNTIF(N32:Q32,"x")=0,M32=0,R32=0)),"X"," ")</f>
        <v> </v>
      </c>
      <c r="Y32" s="30" t="n">
        <f aca="false">IF(F32="x",IF(H32="X",M32/60/8,IF(I32="x",M32/8,IF(J32="x",M32,IF(K32="x",M32*23,IF(L32="x",M32*23*12))))),"No esta siendo ejecutada")</f>
        <v>2</v>
      </c>
      <c r="Z32" s="30" t="n">
        <f aca="false">IF(F32="x",IF(N32="X",R32*9,IF(O32="x",R32,IF(P32="x",R32/23,IF(Q32="x",R32/23/12)))),"No esta siendo ejecutada")</f>
        <v>0.0036231884057971</v>
      </c>
      <c r="AA32" s="31" t="n">
        <f aca="false">Y32*Z32</f>
        <v>0.0072463768115942</v>
      </c>
      <c r="AB32" s="35" t="s">
        <v>137</v>
      </c>
      <c r="AX32" s="33" t="s">
        <v>140</v>
      </c>
      <c r="AY32" s="33" t="s">
        <v>141</v>
      </c>
    </row>
    <row r="33" customFormat="false" ht="102" hidden="false" customHeight="true" outlineLevel="0" collapsed="false">
      <c r="A33" s="24" t="s">
        <v>135</v>
      </c>
      <c r="B33" s="25" t="n">
        <v>2</v>
      </c>
      <c r="C33" s="20" t="s">
        <v>142</v>
      </c>
      <c r="D33" s="26"/>
      <c r="E33" s="26"/>
      <c r="F33" s="27"/>
      <c r="G33" s="34" t="s">
        <v>34</v>
      </c>
      <c r="H33" s="34"/>
      <c r="I33" s="34"/>
      <c r="J33" s="34"/>
      <c r="K33" s="34"/>
      <c r="L33" s="34"/>
      <c r="M33" s="34"/>
      <c r="N33" s="34"/>
      <c r="O33" s="34"/>
      <c r="P33" s="34"/>
      <c r="Q33" s="34"/>
      <c r="R33" s="39"/>
      <c r="S33" s="34"/>
      <c r="T33" s="29" t="str">
        <f aca="false">IF(COUNTIF(F33:G33,"x")&gt;1,"X"," ")</f>
        <v> </v>
      </c>
      <c r="U33" s="29" t="str">
        <f aca="false">IF(COUNTIF(H33:L33,"x")&gt;1,"X"," ")</f>
        <v> </v>
      </c>
      <c r="V33" s="29" t="str">
        <f aca="false">IF(COUNTIF(N33:Q33,"x")&gt;1,"X"," ")</f>
        <v> </v>
      </c>
      <c r="W33" s="29" t="str">
        <f aca="false">IF(AND(G33="x",OR(COUNTIF(H33:L33,"x")&gt;0,COUNTIF(N33:Q33,"x")&gt;0,M33&gt;0,R33&gt;0)),"X"," ")</f>
        <v> </v>
      </c>
      <c r="X33" s="29" t="str">
        <f aca="false">IF(AND(F33="x",OR(COUNTIF(H33:L33,"x")=0,COUNTIF(N33:Q33,"x")=0,M33=0,R33=0)),"X"," ")</f>
        <v> </v>
      </c>
      <c r="Y33" s="30" t="str">
        <f aca="false">IF(F33="x",IF(H33="X",M33/60/8,IF(I33="x",M33/8,IF(J33="x",M33,IF(K33="x",M33*23,IF(L33="x",M33*23*12))))),"No esta siendo ejecutada")</f>
        <v>No esta siendo ejecutada</v>
      </c>
      <c r="Z33" s="30" t="str">
        <f aca="false">IF(F33="x",IF(N33="X",R33*9,IF(O33="x",R33,IF(P33="x",R33/23,IF(Q33="x",R33/23/12)))),"No esta siendo ejecutada")</f>
        <v>No esta siendo ejecutada</v>
      </c>
      <c r="AA33" s="31" t="e">
        <f aca="false">Y33*Z33</f>
        <v>#VALUE!</v>
      </c>
      <c r="AB33" s="20" t="s">
        <v>143</v>
      </c>
      <c r="AX33" s="33" t="s">
        <v>144</v>
      </c>
      <c r="AY33" s="33" t="s">
        <v>145</v>
      </c>
    </row>
    <row r="34" customFormat="false" ht="25.5" hidden="false" customHeight="false" outlineLevel="0" collapsed="false">
      <c r="A34" s="24" t="s">
        <v>135</v>
      </c>
      <c r="B34" s="25" t="n">
        <v>3</v>
      </c>
      <c r="C34" s="20" t="s">
        <v>146</v>
      </c>
      <c r="D34" s="26"/>
      <c r="E34" s="26"/>
      <c r="F34" s="27"/>
      <c r="G34" s="34" t="s">
        <v>34</v>
      </c>
      <c r="H34" s="34"/>
      <c r="I34" s="34"/>
      <c r="J34" s="34"/>
      <c r="K34" s="34"/>
      <c r="L34" s="34"/>
      <c r="M34" s="34"/>
      <c r="N34" s="34"/>
      <c r="O34" s="34"/>
      <c r="P34" s="34"/>
      <c r="Q34" s="34"/>
      <c r="R34" s="39"/>
      <c r="S34" s="34"/>
      <c r="T34" s="29" t="str">
        <f aca="false">IF(COUNTIF(F34:G34,"x")&gt;1,"X"," ")</f>
        <v> </v>
      </c>
      <c r="U34" s="29" t="str">
        <f aca="false">IF(COUNTIF(H34:L34,"x")&gt;1,"X"," ")</f>
        <v> </v>
      </c>
      <c r="V34" s="29" t="str">
        <f aca="false">IF(COUNTIF(N34:Q34,"x")&gt;1,"X"," ")</f>
        <v> </v>
      </c>
      <c r="W34" s="29" t="str">
        <f aca="false">IF(AND(G34="x",OR(COUNTIF(H34:L34,"x")&gt;0,COUNTIF(N34:Q34,"x")&gt;0,M34&gt;0,R34&gt;0)),"X"," ")</f>
        <v> </v>
      </c>
      <c r="X34" s="29" t="str">
        <f aca="false">IF(AND(F34="x",OR(COUNTIF(H34:L34,"x")=0,COUNTIF(N34:Q34,"x")=0,M34=0,R34=0)),"X"," ")</f>
        <v> </v>
      </c>
      <c r="Y34" s="30" t="str">
        <f aca="false">IF(F34="x",IF(H34="X",M34/60/8,IF(I34="x",M34/8,IF(J34="x",M34,IF(K34="x",M34*23,IF(L34="x",M34*23*12))))),"No esta siendo ejecutada")</f>
        <v>No esta siendo ejecutada</v>
      </c>
      <c r="Z34" s="30" t="str">
        <f aca="false">IF(F34="x",IF(N34="X",R34*9,IF(O34="x",R34,IF(P34="x",R34/23,IF(Q34="x",R34/23/12)))),"No esta siendo ejecutada")</f>
        <v>No esta siendo ejecutada</v>
      </c>
      <c r="AA34" s="31" t="e">
        <f aca="false">Y34*Z34</f>
        <v>#VALUE!</v>
      </c>
      <c r="AB34" s="20"/>
      <c r="AX34" s="33" t="s">
        <v>147</v>
      </c>
      <c r="AY34" s="33" t="s">
        <v>148</v>
      </c>
    </row>
    <row r="35" customFormat="false" ht="25.5" hidden="false" customHeight="false" outlineLevel="0" collapsed="false">
      <c r="A35" s="24" t="s">
        <v>135</v>
      </c>
      <c r="B35" s="25" t="n">
        <v>4</v>
      </c>
      <c r="C35" s="20" t="s">
        <v>149</v>
      </c>
      <c r="D35" s="26"/>
      <c r="E35" s="26"/>
      <c r="F35" s="27"/>
      <c r="G35" s="34" t="s">
        <v>34</v>
      </c>
      <c r="H35" s="34"/>
      <c r="I35" s="34"/>
      <c r="J35" s="34"/>
      <c r="K35" s="34"/>
      <c r="L35" s="34"/>
      <c r="M35" s="34"/>
      <c r="N35" s="34"/>
      <c r="O35" s="34"/>
      <c r="P35" s="34"/>
      <c r="Q35" s="34"/>
      <c r="R35" s="39"/>
      <c r="S35" s="34"/>
      <c r="T35" s="29" t="str">
        <f aca="false">IF(COUNTIF(F35:G35,"x")&gt;1,"X"," ")</f>
        <v> </v>
      </c>
      <c r="U35" s="29" t="str">
        <f aca="false">IF(COUNTIF(H35:L35,"x")&gt;1,"X"," ")</f>
        <v> </v>
      </c>
      <c r="V35" s="29" t="str">
        <f aca="false">IF(COUNTIF(N35:Q35,"x")&gt;1,"X"," ")</f>
        <v> </v>
      </c>
      <c r="W35" s="29" t="str">
        <f aca="false">IF(AND(G35="x",OR(COUNTIF(H35:L35,"x")&gt;0,COUNTIF(N35:Q35,"x")&gt;0,M35&gt;0,R35&gt;0)),"X"," ")</f>
        <v> </v>
      </c>
      <c r="X35" s="29" t="str">
        <f aca="false">IF(AND(F35="x",OR(COUNTIF(H35:L35,"x")=0,COUNTIF(N35:Q35,"x")=0,M35=0,R35=0)),"X"," ")</f>
        <v> </v>
      </c>
      <c r="Y35" s="30" t="str">
        <f aca="false">IF(F35="x",IF(H35="X",M35/60/8,IF(I35="x",M35/8,IF(J35="x",M35,IF(K35="x",M35*23,IF(L35="x",M35*23*12))))),"No esta siendo ejecutada")</f>
        <v>No esta siendo ejecutada</v>
      </c>
      <c r="Z35" s="30" t="str">
        <f aca="false">IF(F35="x",IF(N35="X",R35*9,IF(O35="x",R35,IF(P35="x",R35/23,IF(Q35="x",R35/23/12)))),"No esta siendo ejecutada")</f>
        <v>No esta siendo ejecutada</v>
      </c>
      <c r="AA35" s="31" t="e">
        <f aca="false">Y35*Z35</f>
        <v>#VALUE!</v>
      </c>
      <c r="AB35" s="20"/>
      <c r="AX35" s="33" t="s">
        <v>150</v>
      </c>
      <c r="AY35" s="33" t="s">
        <v>151</v>
      </c>
    </row>
    <row r="36" customFormat="false" ht="25.5" hidden="false" customHeight="false" outlineLevel="0" collapsed="false">
      <c r="A36" s="24" t="s">
        <v>135</v>
      </c>
      <c r="B36" s="25" t="n">
        <v>5</v>
      </c>
      <c r="C36" s="20" t="s">
        <v>152</v>
      </c>
      <c r="D36" s="26"/>
      <c r="E36" s="26"/>
      <c r="F36" s="27"/>
      <c r="G36" s="34" t="s">
        <v>34</v>
      </c>
      <c r="H36" s="34"/>
      <c r="I36" s="34"/>
      <c r="J36" s="34"/>
      <c r="K36" s="34"/>
      <c r="L36" s="34"/>
      <c r="M36" s="34"/>
      <c r="N36" s="34"/>
      <c r="O36" s="34"/>
      <c r="P36" s="34"/>
      <c r="Q36" s="34"/>
      <c r="R36" s="39"/>
      <c r="S36" s="34"/>
      <c r="T36" s="29" t="str">
        <f aca="false">IF(COUNTIF(F36:G36,"x")&gt;1,"X"," ")</f>
        <v> </v>
      </c>
      <c r="U36" s="29" t="str">
        <f aca="false">IF(COUNTIF(H36:L36,"x")&gt;1,"X"," ")</f>
        <v> </v>
      </c>
      <c r="V36" s="29" t="str">
        <f aca="false">IF(COUNTIF(N36:Q36,"x")&gt;1,"X"," ")</f>
        <v> </v>
      </c>
      <c r="W36" s="29" t="str">
        <f aca="false">IF(AND(G36="x",OR(COUNTIF(H36:L36,"x")&gt;0,COUNTIF(N36:Q36,"x")&gt;0,M36&gt;0,R36&gt;0)),"X"," ")</f>
        <v> </v>
      </c>
      <c r="X36" s="29" t="str">
        <f aca="false">IF(AND(F36="x",OR(COUNTIF(H36:L36,"x")=0,COUNTIF(N36:Q36,"x")=0,M36=0,R36=0)),"X"," ")</f>
        <v> </v>
      </c>
      <c r="Y36" s="30" t="str">
        <f aca="false">IF(F36="x",IF(H36="X",M36/60/8,IF(I36="x",M36/8,IF(J36="x",M36,IF(K36="x",M36*23,IF(L36="x",M36*23*12))))),"No esta siendo ejecutada")</f>
        <v>No esta siendo ejecutada</v>
      </c>
      <c r="Z36" s="30" t="str">
        <f aca="false">IF(F36="x",IF(N36="X",R36*9,IF(O36="x",R36,IF(P36="x",R36/23,IF(Q36="x",R36/23/12)))),"No esta siendo ejecutada")</f>
        <v>No esta siendo ejecutada</v>
      </c>
      <c r="AA36" s="31" t="e">
        <f aca="false">Y36*Z36</f>
        <v>#VALUE!</v>
      </c>
      <c r="AB36" s="20"/>
      <c r="AX36" s="33" t="s">
        <v>139</v>
      </c>
      <c r="AY36" s="33" t="s">
        <v>153</v>
      </c>
    </row>
    <row r="37" customFormat="false" ht="38.25" hidden="false" customHeight="false" outlineLevel="0" collapsed="false">
      <c r="A37" s="24" t="s">
        <v>135</v>
      </c>
      <c r="B37" s="25" t="n">
        <v>6</v>
      </c>
      <c r="C37" s="20" t="s">
        <v>154</v>
      </c>
      <c r="D37" s="26"/>
      <c r="E37" s="26"/>
      <c r="F37" s="27"/>
      <c r="G37" s="34" t="s">
        <v>34</v>
      </c>
      <c r="H37" s="34"/>
      <c r="I37" s="34"/>
      <c r="J37" s="34"/>
      <c r="K37" s="34"/>
      <c r="L37" s="34"/>
      <c r="M37" s="34"/>
      <c r="N37" s="34"/>
      <c r="O37" s="34"/>
      <c r="P37" s="34"/>
      <c r="Q37" s="34"/>
      <c r="R37" s="39"/>
      <c r="S37" s="34"/>
      <c r="T37" s="29" t="str">
        <f aca="false">IF(COUNTIF(F37:G37,"x")&gt;1,"X"," ")</f>
        <v> </v>
      </c>
      <c r="U37" s="29" t="str">
        <f aca="false">IF(COUNTIF(H37:L37,"x")&gt;1,"X"," ")</f>
        <v> </v>
      </c>
      <c r="V37" s="29" t="str">
        <f aca="false">IF(COUNTIF(N37:Q37,"x")&gt;1,"X"," ")</f>
        <v> </v>
      </c>
      <c r="W37" s="29" t="str">
        <f aca="false">IF(AND(G37="x",OR(COUNTIF(H37:L37,"x")&gt;0,COUNTIF(N37:Q37,"x")&gt;0,M37&gt;0,R37&gt;0)),"X"," ")</f>
        <v> </v>
      </c>
      <c r="X37" s="29" t="str">
        <f aca="false">IF(AND(F37="x",OR(COUNTIF(H37:L37,"x")=0,COUNTIF(N37:Q37,"x")=0,M37=0,R37=0)),"X"," ")</f>
        <v> </v>
      </c>
      <c r="Y37" s="30" t="str">
        <f aca="false">IF(F37="x",IF(H37="X",M37/60/8,IF(I37="x",M37/8,IF(J37="x",M37,IF(K37="x",M37*23,IF(L37="x",M37*23*12))))),"No esta siendo ejecutada")</f>
        <v>No esta siendo ejecutada</v>
      </c>
      <c r="Z37" s="30" t="str">
        <f aca="false">IF(F37="x",IF(N37="X",R37*9,IF(O37="x",R37,IF(P37="x",R37/23,IF(Q37="x",R37/23/12)))),"No esta siendo ejecutada")</f>
        <v>No esta siendo ejecutada</v>
      </c>
      <c r="AA37" s="31" t="e">
        <f aca="false">Y37*Z37</f>
        <v>#VALUE!</v>
      </c>
      <c r="AB37" s="20"/>
      <c r="AX37" s="33" t="s">
        <v>155</v>
      </c>
      <c r="AY37" s="33" t="s">
        <v>156</v>
      </c>
    </row>
    <row r="38" customFormat="false" ht="25.5" hidden="false" customHeight="false" outlineLevel="0" collapsed="false">
      <c r="A38" s="24" t="s">
        <v>135</v>
      </c>
      <c r="B38" s="25" t="n">
        <v>7</v>
      </c>
      <c r="C38" s="20" t="s">
        <v>157</v>
      </c>
      <c r="D38" s="26"/>
      <c r="E38" s="26"/>
      <c r="F38" s="27"/>
      <c r="G38" s="34" t="s">
        <v>34</v>
      </c>
      <c r="H38" s="34"/>
      <c r="I38" s="34"/>
      <c r="J38" s="34"/>
      <c r="K38" s="34"/>
      <c r="L38" s="34"/>
      <c r="M38" s="34"/>
      <c r="N38" s="34"/>
      <c r="O38" s="34"/>
      <c r="P38" s="34"/>
      <c r="Q38" s="34"/>
      <c r="R38" s="39"/>
      <c r="S38" s="34"/>
      <c r="T38" s="29" t="str">
        <f aca="false">IF(COUNTIF(F38:G38,"x")&gt;1,"X"," ")</f>
        <v> </v>
      </c>
      <c r="U38" s="29" t="str">
        <f aca="false">IF(COUNTIF(H38:L38,"x")&gt;1,"X"," ")</f>
        <v> </v>
      </c>
      <c r="V38" s="29" t="str">
        <f aca="false">IF(COUNTIF(N38:Q38,"x")&gt;1,"X"," ")</f>
        <v> </v>
      </c>
      <c r="W38" s="29" t="str">
        <f aca="false">IF(AND(G38="x",OR(COUNTIF(H38:L38,"x")&gt;0,COUNTIF(N38:Q38,"x")&gt;0,M38&gt;0,R38&gt;0)),"X"," ")</f>
        <v> </v>
      </c>
      <c r="X38" s="29" t="str">
        <f aca="false">IF(AND(F38="x",OR(COUNTIF(H38:L38,"x")=0,COUNTIF(N38:Q38,"x")=0,M38=0,R38=0)),"X"," ")</f>
        <v> </v>
      </c>
      <c r="Y38" s="30" t="str">
        <f aca="false">IF(F38="x",IF(H38="X",M38/60/8,IF(I38="x",M38/8,IF(J38="x",M38,IF(K38="x",M38*23,IF(L38="x",M38*23*12))))),"No esta siendo ejecutada")</f>
        <v>No esta siendo ejecutada</v>
      </c>
      <c r="Z38" s="30" t="str">
        <f aca="false">IF(F38="x",IF(N38="X",R38*9,IF(O38="x",R38,IF(P38="x",R38/23,IF(Q38="x",R38/23/12)))),"No esta siendo ejecutada")</f>
        <v>No esta siendo ejecutada</v>
      </c>
      <c r="AA38" s="31" t="e">
        <f aca="false">Y38*Z38</f>
        <v>#VALUE!</v>
      </c>
      <c r="AB38" s="20"/>
      <c r="AX38" s="33" t="s">
        <v>158</v>
      </c>
      <c r="AY38" s="33" t="s">
        <v>159</v>
      </c>
    </row>
    <row r="39" customFormat="false" ht="38.25" hidden="false" customHeight="false" outlineLevel="0" collapsed="false">
      <c r="A39" s="24" t="s">
        <v>135</v>
      </c>
      <c r="B39" s="25" t="n">
        <v>8</v>
      </c>
      <c r="C39" s="20" t="s">
        <v>160</v>
      </c>
      <c r="D39" s="26"/>
      <c r="E39" s="26"/>
      <c r="F39" s="27"/>
      <c r="G39" s="34" t="s">
        <v>34</v>
      </c>
      <c r="H39" s="34"/>
      <c r="I39" s="34"/>
      <c r="J39" s="34"/>
      <c r="K39" s="34"/>
      <c r="L39" s="34"/>
      <c r="M39" s="34"/>
      <c r="N39" s="34"/>
      <c r="O39" s="34"/>
      <c r="P39" s="34"/>
      <c r="Q39" s="34"/>
      <c r="R39" s="39"/>
      <c r="S39" s="34"/>
      <c r="T39" s="29" t="str">
        <f aca="false">IF(COUNTIF(F39:G39,"x")&gt;1,"X"," ")</f>
        <v> </v>
      </c>
      <c r="U39" s="29" t="str">
        <f aca="false">IF(COUNTIF(H39:L39,"x")&gt;1,"X"," ")</f>
        <v> </v>
      </c>
      <c r="V39" s="29" t="str">
        <f aca="false">IF(COUNTIF(N39:Q39,"x")&gt;1,"X"," ")</f>
        <v> </v>
      </c>
      <c r="W39" s="29" t="str">
        <f aca="false">IF(AND(G39="x",OR(COUNTIF(H39:L39,"x")&gt;0,COUNTIF(N39:Q39,"x")&gt;0,M39&gt;0,R39&gt;0)),"X"," ")</f>
        <v> </v>
      </c>
      <c r="X39" s="29" t="str">
        <f aca="false">IF(AND(F39="x",OR(COUNTIF(H39:L39,"x")=0,COUNTIF(N39:Q39,"x")=0,M39=0,R39=0)),"X"," ")</f>
        <v> </v>
      </c>
      <c r="Y39" s="30" t="str">
        <f aca="false">IF(F39="x",IF(H39="X",M39/60/8,IF(I39="x",M39/8,IF(J39="x",M39,IF(K39="x",M39*23,IF(L39="x",M39*23*12))))),"No esta siendo ejecutada")</f>
        <v>No esta siendo ejecutada</v>
      </c>
      <c r="Z39" s="30" t="str">
        <f aca="false">IF(F39="x",IF(N39="X",R39*9,IF(O39="x",R39,IF(P39="x",R39/23,IF(Q39="x",R39/23/12)))),"No esta siendo ejecutada")</f>
        <v>No esta siendo ejecutada</v>
      </c>
      <c r="AA39" s="31" t="e">
        <f aca="false">Y39*Z39</f>
        <v>#VALUE!</v>
      </c>
      <c r="AB39" s="20"/>
      <c r="AX39" s="33" t="s">
        <v>161</v>
      </c>
      <c r="AY39" s="33" t="s">
        <v>162</v>
      </c>
    </row>
    <row r="40" customFormat="false" ht="25.5" hidden="false" customHeight="false" outlineLevel="0" collapsed="false">
      <c r="A40" s="24" t="s">
        <v>135</v>
      </c>
      <c r="B40" s="25" t="n">
        <v>9</v>
      </c>
      <c r="C40" s="20" t="s">
        <v>163</v>
      </c>
      <c r="D40" s="26"/>
      <c r="E40" s="26"/>
      <c r="F40" s="27"/>
      <c r="G40" s="34" t="s">
        <v>34</v>
      </c>
      <c r="H40" s="34"/>
      <c r="I40" s="34"/>
      <c r="J40" s="34"/>
      <c r="K40" s="34"/>
      <c r="L40" s="34"/>
      <c r="M40" s="34"/>
      <c r="N40" s="34"/>
      <c r="O40" s="34"/>
      <c r="P40" s="34"/>
      <c r="Q40" s="34"/>
      <c r="R40" s="39"/>
      <c r="S40" s="34"/>
      <c r="T40" s="29" t="str">
        <f aca="false">IF(COUNTIF(F40:G40,"x")&gt;1,"X"," ")</f>
        <v> </v>
      </c>
      <c r="U40" s="29" t="str">
        <f aca="false">IF(COUNTIF(H40:L40,"x")&gt;1,"X"," ")</f>
        <v> </v>
      </c>
      <c r="V40" s="29" t="str">
        <f aca="false">IF(COUNTIF(N40:Q40,"x")&gt;1,"X"," ")</f>
        <v> </v>
      </c>
      <c r="W40" s="29" t="str">
        <f aca="false">IF(AND(G40="x",OR(COUNTIF(H40:L40,"x")&gt;0,COUNTIF(N40:Q40,"x")&gt;0,M40&gt;0,R40&gt;0)),"X"," ")</f>
        <v> </v>
      </c>
      <c r="X40" s="29" t="str">
        <f aca="false">IF(AND(F40="x",OR(COUNTIF(H40:L40,"x")=0,COUNTIF(N40:Q40,"x")=0,M40=0,R40=0)),"X"," ")</f>
        <v> </v>
      </c>
      <c r="Y40" s="30" t="str">
        <f aca="false">IF(F40="x",IF(H40="X",M40/60/8,IF(I40="x",M40/8,IF(J40="x",M40,IF(K40="x",M40*23,IF(L40="x",M40*23*12))))),"No esta siendo ejecutada")</f>
        <v>No esta siendo ejecutada</v>
      </c>
      <c r="Z40" s="30" t="str">
        <f aca="false">IF(F40="x",IF(N40="X",R40*9,IF(O40="x",R40,IF(P40="x",R40/23,IF(Q40="x",R40/23/12)))),"No esta siendo ejecutada")</f>
        <v>No esta siendo ejecutada</v>
      </c>
      <c r="AA40" s="31" t="e">
        <f aca="false">Y40*Z40</f>
        <v>#VALUE!</v>
      </c>
      <c r="AB40" s="20"/>
      <c r="AX40" s="33" t="s">
        <v>164</v>
      </c>
      <c r="AY40" s="33" t="s">
        <v>165</v>
      </c>
    </row>
    <row r="41" customFormat="false" ht="25.5" hidden="false" customHeight="false" outlineLevel="0" collapsed="false">
      <c r="A41" s="24" t="s">
        <v>135</v>
      </c>
      <c r="B41" s="25" t="n">
        <v>10</v>
      </c>
      <c r="C41" s="20" t="s">
        <v>166</v>
      </c>
      <c r="D41" s="26"/>
      <c r="E41" s="26"/>
      <c r="F41" s="27"/>
      <c r="G41" s="34" t="s">
        <v>34</v>
      </c>
      <c r="H41" s="34"/>
      <c r="I41" s="34"/>
      <c r="J41" s="34"/>
      <c r="K41" s="34"/>
      <c r="L41" s="34"/>
      <c r="M41" s="34"/>
      <c r="N41" s="34"/>
      <c r="O41" s="34"/>
      <c r="P41" s="34"/>
      <c r="Q41" s="34"/>
      <c r="R41" s="39"/>
      <c r="S41" s="34"/>
      <c r="T41" s="29" t="str">
        <f aca="false">IF(COUNTIF(F41:G41,"x")&gt;1,"X"," ")</f>
        <v> </v>
      </c>
      <c r="U41" s="29" t="str">
        <f aca="false">IF(COUNTIF(H41:L41,"x")&gt;1,"X"," ")</f>
        <v> </v>
      </c>
      <c r="V41" s="29" t="str">
        <f aca="false">IF(COUNTIF(N41:Q41,"x")&gt;1,"X"," ")</f>
        <v> </v>
      </c>
      <c r="W41" s="29" t="str">
        <f aca="false">IF(AND(G41="x",OR(COUNTIF(H41:L41,"x")&gt;0,COUNTIF(N41:Q41,"x")&gt;0,M41&gt;0,R41&gt;0)),"X"," ")</f>
        <v> </v>
      </c>
      <c r="X41" s="29" t="str">
        <f aca="false">IF(AND(F41="x",OR(COUNTIF(H41:L41,"x")=0,COUNTIF(N41:Q41,"x")=0,M41=0,R41=0)),"X"," ")</f>
        <v> </v>
      </c>
      <c r="Y41" s="30" t="str">
        <f aca="false">IF(F41="x",IF(H41="X",M41/60/8,IF(I41="x",M41/8,IF(J41="x",M41,IF(K41="x",M41*23,IF(L41="x",M41*23*12))))),"No esta siendo ejecutada")</f>
        <v>No esta siendo ejecutada</v>
      </c>
      <c r="Z41" s="30" t="str">
        <f aca="false">IF(F41="x",IF(N41="X",R41*9,IF(O41="x",R41,IF(P41="x",R41/23,IF(Q41="x",R41/23/12)))),"No esta siendo ejecutada")</f>
        <v>No esta siendo ejecutada</v>
      </c>
      <c r="AA41" s="31" t="e">
        <f aca="false">Y41*Z41</f>
        <v>#VALUE!</v>
      </c>
      <c r="AB41" s="20"/>
      <c r="AX41" s="33" t="s">
        <v>167</v>
      </c>
      <c r="AY41" s="33" t="s">
        <v>168</v>
      </c>
    </row>
    <row r="42" customFormat="false" ht="25.5" hidden="false" customHeight="false" outlineLevel="0" collapsed="false">
      <c r="A42" s="24" t="s">
        <v>135</v>
      </c>
      <c r="B42" s="25" t="n">
        <v>11</v>
      </c>
      <c r="C42" s="20" t="s">
        <v>169</v>
      </c>
      <c r="D42" s="26" t="s">
        <v>32</v>
      </c>
      <c r="E42" s="26" t="s">
        <v>44</v>
      </c>
      <c r="F42" s="27" t="s">
        <v>34</v>
      </c>
      <c r="G42" s="34"/>
      <c r="H42" s="34"/>
      <c r="I42" s="34" t="s">
        <v>34</v>
      </c>
      <c r="J42" s="34"/>
      <c r="K42" s="34"/>
      <c r="L42" s="34"/>
      <c r="M42" s="34" t="n">
        <v>4</v>
      </c>
      <c r="N42" s="34"/>
      <c r="O42" s="34"/>
      <c r="P42" s="34"/>
      <c r="Q42" s="34" t="s">
        <v>34</v>
      </c>
      <c r="R42" s="39" t="n">
        <v>1</v>
      </c>
      <c r="S42" s="34"/>
      <c r="T42" s="29" t="str">
        <f aca="false">IF(COUNTIF(F42:G42,"x")&gt;1,"X"," ")</f>
        <v> </v>
      </c>
      <c r="U42" s="29" t="str">
        <f aca="false">IF(COUNTIF(H42:L42,"x")&gt;1,"X"," ")</f>
        <v> </v>
      </c>
      <c r="V42" s="29" t="str">
        <f aca="false">IF(COUNTIF(N42:Q42,"x")&gt;1,"X"," ")</f>
        <v> </v>
      </c>
      <c r="W42" s="29" t="str">
        <f aca="false">IF(AND(G42="x",OR(COUNTIF(H42:L42,"x")&gt;0,COUNTIF(N42:Q42,"x")&gt;0,M42&gt;0,R42&gt;0)),"X"," ")</f>
        <v> </v>
      </c>
      <c r="X42" s="29" t="str">
        <f aca="false">IF(AND(F42="x",OR(COUNTIF(H42:L42,"x")=0,COUNTIF(N42:Q42,"x")=0,M42=0,R42=0)),"X"," ")</f>
        <v> </v>
      </c>
      <c r="Y42" s="30" t="n">
        <f aca="false">IF(F42="x",IF(H42="X",M42/60/8,IF(I42="x",M42/8,IF(J42="x",M42,IF(K42="x",M42*23,IF(L42="x",M42*23*12))))),"No esta siendo ejecutada")</f>
        <v>0.5</v>
      </c>
      <c r="Z42" s="30" t="n">
        <f aca="false">IF(F42="x",IF(N42="X",R42*9,IF(O42="x",R42,IF(P42="x",R42/23,IF(Q42="x",R42/23/12)))),"No esta siendo ejecutada")</f>
        <v>0.0036231884057971</v>
      </c>
      <c r="AA42" s="31" t="n">
        <f aca="false">Y42*Z42</f>
        <v>0.00181159420289855</v>
      </c>
      <c r="AB42" s="35" t="s">
        <v>137</v>
      </c>
      <c r="AX42" s="41" t="s">
        <v>170</v>
      </c>
      <c r="AY42" s="33" t="s">
        <v>171</v>
      </c>
    </row>
    <row r="43" customFormat="false" ht="25.5" hidden="false" customHeight="false" outlineLevel="0" collapsed="false">
      <c r="A43" s="24" t="s">
        <v>172</v>
      </c>
      <c r="B43" s="25" t="n">
        <v>1</v>
      </c>
      <c r="C43" s="20" t="s">
        <v>136</v>
      </c>
      <c r="D43" s="26" t="s">
        <v>173</v>
      </c>
      <c r="E43" s="26" t="s">
        <v>173</v>
      </c>
      <c r="F43" s="27"/>
      <c r="G43" s="34" t="s">
        <v>34</v>
      </c>
      <c r="H43" s="34"/>
      <c r="I43" s="34"/>
      <c r="J43" s="34"/>
      <c r="K43" s="34"/>
      <c r="L43" s="34"/>
      <c r="M43" s="34"/>
      <c r="N43" s="34"/>
      <c r="O43" s="34"/>
      <c r="P43" s="34"/>
      <c r="Q43" s="34"/>
      <c r="R43" s="39"/>
      <c r="S43" s="34"/>
      <c r="T43" s="29" t="str">
        <f aca="false">IF(COUNTIF(F43:G43,"x")&gt;1,"X"," ")</f>
        <v> </v>
      </c>
      <c r="U43" s="29" t="str">
        <f aca="false">IF(COUNTIF(H43:L43,"x")&gt;1,"X"," ")</f>
        <v> </v>
      </c>
      <c r="V43" s="29" t="str">
        <f aca="false">IF(COUNTIF(N43:Q43,"x")&gt;1,"X"," ")</f>
        <v> </v>
      </c>
      <c r="W43" s="29" t="str">
        <f aca="false">IF(AND(G43="x",OR(COUNTIF(H43:L43,"x")&gt;0,COUNTIF(N43:Q43,"x")&gt;0,M43&gt;0,R43&gt;0)),"X"," ")</f>
        <v> </v>
      </c>
      <c r="X43" s="29" t="str">
        <f aca="false">IF(AND(F43="x",OR(COUNTIF(H43:L43,"x")=0,COUNTIF(N43:Q43,"x")=0,M43=0,R43=0)),"X"," ")</f>
        <v> </v>
      </c>
      <c r="Y43" s="30" t="str">
        <f aca="false">IF(F43="x",IF(H43="X",M43/60/8,IF(I43="x",M43/8,IF(J43="x",M43,IF(K43="x",M43*23,IF(L43="x",M43*23*12))))),"No esta siendo ejecutada")</f>
        <v>No esta siendo ejecutada</v>
      </c>
      <c r="Z43" s="30" t="str">
        <f aca="false">IF(F43="x",IF(N43="X",R43*9,IF(O43="x",R43,IF(P43="x",R43/23,IF(Q43="x",R43/23/12)))),"No esta siendo ejecutada")</f>
        <v>No esta siendo ejecutada</v>
      </c>
      <c r="AA43" s="31" t="e">
        <f aca="false">Y43*Z43</f>
        <v>#VALUE!</v>
      </c>
      <c r="AB43" s="35" t="s">
        <v>174</v>
      </c>
      <c r="AX43" s="41" t="s">
        <v>48</v>
      </c>
      <c r="AY43" s="33" t="s">
        <v>175</v>
      </c>
    </row>
    <row r="44" customFormat="false" ht="25.5" hidden="false" customHeight="false" outlineLevel="0" collapsed="false">
      <c r="A44" s="24" t="s">
        <v>172</v>
      </c>
      <c r="B44" s="25" t="n">
        <v>1</v>
      </c>
      <c r="C44" s="20" t="s">
        <v>136</v>
      </c>
      <c r="D44" s="26" t="s">
        <v>173</v>
      </c>
      <c r="E44" s="26" t="s">
        <v>173</v>
      </c>
      <c r="F44" s="27"/>
      <c r="G44" s="34" t="s">
        <v>34</v>
      </c>
      <c r="H44" s="34"/>
      <c r="I44" s="34"/>
      <c r="J44" s="34"/>
      <c r="K44" s="34"/>
      <c r="L44" s="34"/>
      <c r="M44" s="34"/>
      <c r="N44" s="34"/>
      <c r="O44" s="34"/>
      <c r="P44" s="34"/>
      <c r="Q44" s="34"/>
      <c r="R44" s="39"/>
      <c r="S44" s="34"/>
      <c r="T44" s="29" t="str">
        <f aca="false">IF(COUNTIF(F44:G44,"x")&gt;1,"X"," ")</f>
        <v> </v>
      </c>
      <c r="U44" s="29" t="str">
        <f aca="false">IF(COUNTIF(H44:L44,"x")&gt;1,"X"," ")</f>
        <v> </v>
      </c>
      <c r="V44" s="29" t="str">
        <f aca="false">IF(COUNTIF(N44:Q44,"x")&gt;1,"X"," ")</f>
        <v> </v>
      </c>
      <c r="W44" s="29" t="str">
        <f aca="false">IF(AND(G44="x",OR(COUNTIF(H44:L44,"x")&gt;0,COUNTIF(N44:Q44,"x")&gt;0,M44&gt;0,R44&gt;0)),"X"," ")</f>
        <v> </v>
      </c>
      <c r="X44" s="29" t="str">
        <f aca="false">IF(AND(F44="x",OR(COUNTIF(H44:L44,"x")=0,COUNTIF(N44:Q44,"x")=0,M44=0,R44=0)),"X"," ")</f>
        <v> </v>
      </c>
      <c r="Y44" s="30" t="str">
        <f aca="false">IF(F44="x",IF(H44="X",M44/60/8,IF(I44="x",M44/8,IF(J44="x",M44,IF(K44="x",M44*23,IF(L44="x",M44*23*12))))),"No esta siendo ejecutada")</f>
        <v>No esta siendo ejecutada</v>
      </c>
      <c r="Z44" s="30" t="str">
        <f aca="false">IF(F44="x",IF(N44="X",R44*9,IF(O44="x",R44,IF(P44="x",R44/23,IF(Q44="x",R44/23/12)))),"No esta siendo ejecutada")</f>
        <v>No esta siendo ejecutada</v>
      </c>
      <c r="AA44" s="31" t="e">
        <f aca="false">Y44*Z44</f>
        <v>#VALUE!</v>
      </c>
      <c r="AB44" s="35" t="s">
        <v>174</v>
      </c>
      <c r="AX44" s="41" t="s">
        <v>176</v>
      </c>
      <c r="AY44" s="33" t="s">
        <v>177</v>
      </c>
    </row>
    <row r="45" customFormat="false" ht="25.5" hidden="false" customHeight="false" outlineLevel="0" collapsed="false">
      <c r="A45" s="24" t="s">
        <v>172</v>
      </c>
      <c r="B45" s="25" t="n">
        <v>2</v>
      </c>
      <c r="C45" s="20" t="s">
        <v>178</v>
      </c>
      <c r="D45" s="26" t="s">
        <v>173</v>
      </c>
      <c r="E45" s="26" t="s">
        <v>173</v>
      </c>
      <c r="F45" s="27"/>
      <c r="G45" s="34" t="s">
        <v>35</v>
      </c>
      <c r="H45" s="34"/>
      <c r="I45" s="34"/>
      <c r="J45" s="34"/>
      <c r="K45" s="34"/>
      <c r="L45" s="34"/>
      <c r="M45" s="34"/>
      <c r="N45" s="34"/>
      <c r="O45" s="34"/>
      <c r="P45" s="34"/>
      <c r="Q45" s="34"/>
      <c r="R45" s="39"/>
      <c r="S45" s="34"/>
      <c r="T45" s="29" t="str">
        <f aca="false">IF(COUNTIF(F45:G45,"x")&gt;1,"X"," ")</f>
        <v> </v>
      </c>
      <c r="U45" s="29" t="str">
        <f aca="false">IF(COUNTIF(H45:L45,"x")&gt;1,"X"," ")</f>
        <v> </v>
      </c>
      <c r="V45" s="29" t="str">
        <f aca="false">IF(COUNTIF(N45:Q45,"x")&gt;1,"X"," ")</f>
        <v> </v>
      </c>
      <c r="W45" s="29" t="str">
        <f aca="false">IF(AND(G45="x",OR(COUNTIF(H45:L45,"x")&gt;0,COUNTIF(N45:Q45,"x")&gt;0,M45&gt;0,R45&gt;0)),"X"," ")</f>
        <v> </v>
      </c>
      <c r="X45" s="29" t="str">
        <f aca="false">IF(AND(F45="x",OR(COUNTIF(H45:L45,"x")=0,COUNTIF(N45:Q45,"x")=0,M45=0,R45=0)),"X"," ")</f>
        <v> </v>
      </c>
      <c r="Y45" s="30" t="str">
        <f aca="false">IF(F45="x",IF(H45="X",M45/60/8,IF(I45="x",M45/8,IF(J45="x",M45,IF(K45="x",M45*23,IF(L45="x",M45*23*12))))),"No esta siendo ejecutada")</f>
        <v>No esta siendo ejecutada</v>
      </c>
      <c r="Z45" s="30" t="str">
        <f aca="false">IF(F45="x",IF(N45="X",R45*9,IF(O45="x",R45,IF(P45="x",R45/23,IF(Q45="x",R45/23/12)))),"No esta siendo ejecutada")</f>
        <v>No esta siendo ejecutada</v>
      </c>
      <c r="AA45" s="31"/>
      <c r="AB45" s="35" t="s">
        <v>174</v>
      </c>
      <c r="AX45" s="41" t="s">
        <v>179</v>
      </c>
      <c r="AY45" s="33" t="s">
        <v>180</v>
      </c>
    </row>
    <row r="46" customFormat="false" ht="51" hidden="false" customHeight="true" outlineLevel="0" collapsed="false">
      <c r="A46" s="24" t="s">
        <v>172</v>
      </c>
      <c r="B46" s="25" t="n">
        <v>3</v>
      </c>
      <c r="C46" s="20" t="s">
        <v>181</v>
      </c>
      <c r="D46" s="26" t="s">
        <v>173</v>
      </c>
      <c r="E46" s="26" t="s">
        <v>173</v>
      </c>
      <c r="F46" s="27"/>
      <c r="G46" s="34" t="s">
        <v>34</v>
      </c>
      <c r="H46" s="34"/>
      <c r="I46" s="34"/>
      <c r="J46" s="34"/>
      <c r="K46" s="34"/>
      <c r="L46" s="34"/>
      <c r="M46" s="34"/>
      <c r="N46" s="34"/>
      <c r="O46" s="34"/>
      <c r="P46" s="34"/>
      <c r="Q46" s="34"/>
      <c r="R46" s="39"/>
      <c r="S46" s="34"/>
      <c r="T46" s="29" t="str">
        <f aca="false">IF(COUNTIF(F46:G46,"x")&gt;1,"X"," ")</f>
        <v> </v>
      </c>
      <c r="U46" s="29" t="str">
        <f aca="false">IF(COUNTIF(H46:L46,"x")&gt;1,"X"," ")</f>
        <v> </v>
      </c>
      <c r="V46" s="29" t="str">
        <f aca="false">IF(COUNTIF(N46:Q46,"x")&gt;1,"X"," ")</f>
        <v> </v>
      </c>
      <c r="W46" s="29" t="str">
        <f aca="false">IF(AND(G46="x",OR(COUNTIF(H46:L46,"x")&gt;0,COUNTIF(N46:Q46,"x")&gt;0,M46&gt;0,R46&gt;0)),"X"," ")</f>
        <v> </v>
      </c>
      <c r="X46" s="29" t="str">
        <f aca="false">IF(AND(F46="x",OR(COUNTIF(H46:L46,"x")=0,COUNTIF(N46:Q46,"x")=0,M46=0,R46=0)),"X"," ")</f>
        <v> </v>
      </c>
      <c r="Y46" s="30" t="str">
        <f aca="false">IF(F46="x",IF(H46="X",M46/60/8,IF(I46="x",M46/8,IF(J46="x",M46,IF(K46="x",M46*23,IF(L46="x",M46*23*12))))),"No esta siendo ejecutada")</f>
        <v>No esta siendo ejecutada</v>
      </c>
      <c r="Z46" s="30" t="str">
        <f aca="false">IF(F46="x",IF(N46="X",R46*9,IF(O46="x",R46,IF(P46="x",R46/23,IF(Q46="x",R46/23/12)))),"No esta siendo ejecutada")</f>
        <v>No esta siendo ejecutada</v>
      </c>
      <c r="AA46" s="31" t="e">
        <f aca="false">Y46*Z46</f>
        <v>#VALUE!</v>
      </c>
      <c r="AB46" s="20" t="s">
        <v>182</v>
      </c>
      <c r="AX46" s="6" t="s">
        <v>183</v>
      </c>
      <c r="AY46" s="33" t="s">
        <v>184</v>
      </c>
    </row>
    <row r="47" customFormat="false" ht="25.5" hidden="false" customHeight="false" outlineLevel="0" collapsed="false">
      <c r="A47" s="24" t="s">
        <v>172</v>
      </c>
      <c r="B47" s="25" t="n">
        <v>4</v>
      </c>
      <c r="C47" s="20" t="s">
        <v>185</v>
      </c>
      <c r="D47" s="26" t="s">
        <v>173</v>
      </c>
      <c r="E47" s="26" t="s">
        <v>173</v>
      </c>
      <c r="F47" s="27"/>
      <c r="G47" s="34" t="s">
        <v>34</v>
      </c>
      <c r="H47" s="34"/>
      <c r="I47" s="34"/>
      <c r="J47" s="34"/>
      <c r="K47" s="34"/>
      <c r="L47" s="34"/>
      <c r="M47" s="34"/>
      <c r="N47" s="34"/>
      <c r="O47" s="34"/>
      <c r="P47" s="34"/>
      <c r="Q47" s="34"/>
      <c r="R47" s="39"/>
      <c r="S47" s="34"/>
      <c r="T47" s="29" t="str">
        <f aca="false">IF(COUNTIF(F47:G47,"x")&gt;1,"X"," ")</f>
        <v> </v>
      </c>
      <c r="U47" s="29" t="str">
        <f aca="false">IF(COUNTIF(H47:L47,"x")&gt;1,"X"," ")</f>
        <v> </v>
      </c>
      <c r="V47" s="29" t="str">
        <f aca="false">IF(COUNTIF(N47:Q47,"x")&gt;1,"X"," ")</f>
        <v> </v>
      </c>
      <c r="W47" s="29" t="str">
        <f aca="false">IF(AND(G47="x",OR(COUNTIF(H47:L47,"x")&gt;0,COUNTIF(N47:Q47,"x")&gt;0,M47&gt;0,R47&gt;0)),"X"," ")</f>
        <v> </v>
      </c>
      <c r="X47" s="29" t="str">
        <f aca="false">IF(AND(F47="x",OR(COUNTIF(H47:L47,"x")=0,COUNTIF(N47:Q47,"x")=0,M47=0,R47=0)),"X"," ")</f>
        <v> </v>
      </c>
      <c r="Y47" s="30" t="str">
        <f aca="false">IF(F47="x",IF(H47="X",M47/60/8,IF(I47="x",M47/8,IF(J47="x",M47,IF(K47="x",M47*23,IF(L47="x",M47*23*12))))),"No esta siendo ejecutada")</f>
        <v>No esta siendo ejecutada</v>
      </c>
      <c r="Z47" s="30" t="str">
        <f aca="false">IF(F47="x",IF(N47="X",R47*9,IF(O47="x",R47,IF(P47="x",R47/23,IF(Q47="x",R47/23/12)))),"No esta siendo ejecutada")</f>
        <v>No esta siendo ejecutada</v>
      </c>
      <c r="AA47" s="31" t="e">
        <f aca="false">Y47*Z47</f>
        <v>#VALUE!</v>
      </c>
      <c r="AB47" s="20"/>
      <c r="AX47" s="41" t="s">
        <v>186</v>
      </c>
      <c r="AY47" s="33" t="s">
        <v>187</v>
      </c>
    </row>
    <row r="48" customFormat="false" ht="25.5" hidden="false" customHeight="false" outlineLevel="0" collapsed="false">
      <c r="A48" s="24" t="s">
        <v>172</v>
      </c>
      <c r="B48" s="25" t="n">
        <v>5</v>
      </c>
      <c r="C48" s="20" t="s">
        <v>188</v>
      </c>
      <c r="D48" s="26" t="s">
        <v>173</v>
      </c>
      <c r="E48" s="26" t="s">
        <v>173</v>
      </c>
      <c r="F48" s="27"/>
      <c r="G48" s="34" t="s">
        <v>34</v>
      </c>
      <c r="H48" s="34"/>
      <c r="I48" s="34"/>
      <c r="J48" s="34"/>
      <c r="K48" s="34"/>
      <c r="L48" s="34"/>
      <c r="M48" s="34"/>
      <c r="N48" s="34"/>
      <c r="O48" s="34"/>
      <c r="P48" s="34"/>
      <c r="Q48" s="34"/>
      <c r="R48" s="39"/>
      <c r="S48" s="34"/>
      <c r="T48" s="29" t="str">
        <f aca="false">IF(COUNTIF(F48:G48,"x")&gt;1,"X"," ")</f>
        <v> </v>
      </c>
      <c r="U48" s="29" t="str">
        <f aca="false">IF(COUNTIF(H48:L48,"x")&gt;1,"X"," ")</f>
        <v> </v>
      </c>
      <c r="V48" s="29" t="str">
        <f aca="false">IF(COUNTIF(N48:Q48,"x")&gt;1,"X"," ")</f>
        <v> </v>
      </c>
      <c r="W48" s="29" t="str">
        <f aca="false">IF(AND(G48="x",OR(COUNTIF(H48:L48,"x")&gt;0,COUNTIF(N48:Q48,"x")&gt;0,M48&gt;0,R48&gt;0)),"X"," ")</f>
        <v> </v>
      </c>
      <c r="X48" s="29" t="str">
        <f aca="false">IF(AND(F48="x",OR(COUNTIF(H48:L48,"x")=0,COUNTIF(N48:Q48,"x")=0,M48=0,R48=0)),"X"," ")</f>
        <v> </v>
      </c>
      <c r="Y48" s="30" t="str">
        <f aca="false">IF(F48="x",IF(H48="X",M48/60/8,IF(I48="x",M48/8,IF(J48="x",M48,IF(K48="x",M48*23,IF(L48="x",M48*23*12))))),"No esta siendo ejecutada")</f>
        <v>No esta siendo ejecutada</v>
      </c>
      <c r="Z48" s="30" t="str">
        <f aca="false">IF(F48="x",IF(N48="X",R48*9,IF(O48="x",R48,IF(P48="x",R48/23,IF(Q48="x",R48/23/12)))),"No esta siendo ejecutada")</f>
        <v>No esta siendo ejecutada</v>
      </c>
      <c r="AA48" s="31" t="e">
        <f aca="false">Y48*Z48</f>
        <v>#VALUE!</v>
      </c>
      <c r="AB48" s="20"/>
      <c r="AX48" s="41" t="s">
        <v>173</v>
      </c>
      <c r="AY48" s="33" t="s">
        <v>189</v>
      </c>
    </row>
    <row r="49" customFormat="false" ht="25.5" hidden="false" customHeight="false" outlineLevel="0" collapsed="false">
      <c r="A49" s="24" t="s">
        <v>172</v>
      </c>
      <c r="B49" s="25" t="n">
        <v>6</v>
      </c>
      <c r="C49" s="20" t="s">
        <v>190</v>
      </c>
      <c r="D49" s="26" t="s">
        <v>173</v>
      </c>
      <c r="E49" s="26" t="s">
        <v>173</v>
      </c>
      <c r="F49" s="27"/>
      <c r="G49" s="34" t="s">
        <v>34</v>
      </c>
      <c r="H49" s="34"/>
      <c r="I49" s="34"/>
      <c r="J49" s="34"/>
      <c r="K49" s="34"/>
      <c r="L49" s="34"/>
      <c r="M49" s="34"/>
      <c r="N49" s="34"/>
      <c r="O49" s="34"/>
      <c r="P49" s="34"/>
      <c r="Q49" s="34"/>
      <c r="R49" s="39"/>
      <c r="S49" s="34"/>
      <c r="T49" s="29" t="str">
        <f aca="false">IF(COUNTIF(F49:G49,"x")&gt;1,"X"," ")</f>
        <v> </v>
      </c>
      <c r="U49" s="29" t="str">
        <f aca="false">IF(COUNTIF(H49:L49,"x")&gt;1,"X"," ")</f>
        <v> </v>
      </c>
      <c r="V49" s="29" t="str">
        <f aca="false">IF(COUNTIF(N49:Q49,"x")&gt;1,"X"," ")</f>
        <v> </v>
      </c>
      <c r="W49" s="29" t="str">
        <f aca="false">IF(AND(G49="x",OR(COUNTIF(H49:L49,"x")&gt;0,COUNTIF(N49:Q49,"x")&gt;0,M49&gt;0,R49&gt;0)),"X"," ")</f>
        <v> </v>
      </c>
      <c r="X49" s="29" t="str">
        <f aca="false">IF(AND(F49="x",OR(COUNTIF(H49:L49,"x")=0,COUNTIF(N49:Q49,"x")=0,M49=0,R49=0)),"X"," ")</f>
        <v> </v>
      </c>
      <c r="Y49" s="30" t="str">
        <f aca="false">IF(F49="x",IF(H49="X",M49/60/8,IF(I49="x",M49/8,IF(J49="x",M49,IF(K49="x",M49*23,IF(L49="x",M49*23*12))))),"No esta siendo ejecutada")</f>
        <v>No esta siendo ejecutada</v>
      </c>
      <c r="Z49" s="30" t="str">
        <f aca="false">IF(F49="x",IF(N49="X",R49*9,IF(O49="x",R49,IF(P49="x",R49/23,IF(Q49="x",R49/23/12)))),"No esta siendo ejecutada")</f>
        <v>No esta siendo ejecutada</v>
      </c>
      <c r="AA49" s="31" t="e">
        <f aca="false">Y49*Z49</f>
        <v>#VALUE!</v>
      </c>
      <c r="AB49" s="20"/>
      <c r="AX49" s="41"/>
      <c r="AY49" s="33" t="s">
        <v>191</v>
      </c>
    </row>
    <row r="50" customFormat="false" ht="38.25" hidden="false" customHeight="false" outlineLevel="0" collapsed="false">
      <c r="A50" s="24" t="s">
        <v>172</v>
      </c>
      <c r="B50" s="25" t="n">
        <v>7</v>
      </c>
      <c r="C50" s="20" t="s">
        <v>192</v>
      </c>
      <c r="D50" s="26" t="s">
        <v>173</v>
      </c>
      <c r="E50" s="26" t="s">
        <v>173</v>
      </c>
      <c r="F50" s="27"/>
      <c r="G50" s="34" t="s">
        <v>34</v>
      </c>
      <c r="H50" s="34"/>
      <c r="I50" s="34"/>
      <c r="J50" s="34"/>
      <c r="K50" s="34"/>
      <c r="L50" s="34"/>
      <c r="M50" s="34"/>
      <c r="N50" s="34"/>
      <c r="O50" s="34"/>
      <c r="P50" s="34"/>
      <c r="Q50" s="34"/>
      <c r="R50" s="39"/>
      <c r="S50" s="34"/>
      <c r="T50" s="29" t="str">
        <f aca="false">IF(COUNTIF(F50:G50,"x")&gt;1,"X"," ")</f>
        <v> </v>
      </c>
      <c r="U50" s="29" t="str">
        <f aca="false">IF(COUNTIF(H50:L50,"x")&gt;1,"X"," ")</f>
        <v> </v>
      </c>
      <c r="V50" s="29" t="str">
        <f aca="false">IF(COUNTIF(N50:Q50,"x")&gt;1,"X"," ")</f>
        <v> </v>
      </c>
      <c r="W50" s="29" t="str">
        <f aca="false">IF(AND(G50="x",OR(COUNTIF(H50:L50,"x")&gt;0,COUNTIF(N50:Q50,"x")&gt;0,M50&gt;0,R50&gt;0)),"X"," ")</f>
        <v> </v>
      </c>
      <c r="X50" s="29" t="str">
        <f aca="false">IF(AND(F50="x",OR(COUNTIF(H50:L50,"x")=0,COUNTIF(N50:Q50,"x")=0,M50=0,R50=0)),"X"," ")</f>
        <v> </v>
      </c>
      <c r="Y50" s="30" t="str">
        <f aca="false">IF(F50="x",IF(H50="X",M50/60/8,IF(I50="x",M50/8,IF(J50="x",M50,IF(K50="x",M50*23,IF(L50="x",M50*23*12))))),"No esta siendo ejecutada")</f>
        <v>No esta siendo ejecutada</v>
      </c>
      <c r="Z50" s="30" t="str">
        <f aca="false">IF(F50="x",IF(N50="X",R50*9,IF(O50="x",R50,IF(P50="x",R50/23,IF(Q50="x",R50/23/12)))),"No esta siendo ejecutada")</f>
        <v>No esta siendo ejecutada</v>
      </c>
      <c r="AA50" s="31" t="e">
        <f aca="false">Y50*Z50</f>
        <v>#VALUE!</v>
      </c>
      <c r="AB50" s="20"/>
      <c r="AX50" s="41"/>
      <c r="AY50" s="33" t="s">
        <v>193</v>
      </c>
    </row>
    <row r="51" customFormat="false" ht="38.25" hidden="false" customHeight="false" outlineLevel="0" collapsed="false">
      <c r="A51" s="24" t="s">
        <v>172</v>
      </c>
      <c r="B51" s="25" t="n">
        <v>8</v>
      </c>
      <c r="C51" s="20" t="s">
        <v>194</v>
      </c>
      <c r="D51" s="26" t="s">
        <v>173</v>
      </c>
      <c r="E51" s="26" t="s">
        <v>173</v>
      </c>
      <c r="F51" s="27"/>
      <c r="G51" s="34" t="s">
        <v>34</v>
      </c>
      <c r="H51" s="34"/>
      <c r="I51" s="34"/>
      <c r="J51" s="34"/>
      <c r="K51" s="34"/>
      <c r="L51" s="34"/>
      <c r="M51" s="34"/>
      <c r="N51" s="34"/>
      <c r="O51" s="34"/>
      <c r="P51" s="34"/>
      <c r="Q51" s="34"/>
      <c r="R51" s="39"/>
      <c r="S51" s="34"/>
      <c r="T51" s="29" t="str">
        <f aca="false">IF(COUNTIF(F51:G51,"x")&gt;1,"X"," ")</f>
        <v> </v>
      </c>
      <c r="U51" s="29" t="str">
        <f aca="false">IF(COUNTIF(H51:L51,"x")&gt;1,"X"," ")</f>
        <v> </v>
      </c>
      <c r="V51" s="29" t="str">
        <f aca="false">IF(COUNTIF(N51:Q51,"x")&gt;1,"X"," ")</f>
        <v> </v>
      </c>
      <c r="W51" s="29" t="str">
        <f aca="false">IF(AND(G51="x",OR(COUNTIF(H51:L51,"x")&gt;0,COUNTIF(N51:Q51,"x")&gt;0,M51&gt;0,R51&gt;0)),"X"," ")</f>
        <v> </v>
      </c>
      <c r="X51" s="29" t="str">
        <f aca="false">IF(AND(F51="x",OR(COUNTIF(H51:L51,"x")=0,COUNTIF(N51:Q51,"x")=0,M51=0,R51=0)),"X"," ")</f>
        <v> </v>
      </c>
      <c r="Y51" s="30" t="str">
        <f aca="false">IF(F51="x",IF(H51="X",M51/60/8,IF(I51="x",M51/8,IF(J51="x",M51,IF(K51="x",M51*23,IF(L51="x",M51*23*12))))),"No esta siendo ejecutada")</f>
        <v>No esta siendo ejecutada</v>
      </c>
      <c r="Z51" s="30" t="str">
        <f aca="false">IF(F51="x",IF(N51="X",R51*9,IF(O51="x",R51,IF(P51="x",R51/23,IF(Q51="x",R51/23/12)))),"No esta siendo ejecutada")</f>
        <v>No esta siendo ejecutada</v>
      </c>
      <c r="AA51" s="31" t="e">
        <f aca="false">Y51*Z51</f>
        <v>#VALUE!</v>
      </c>
      <c r="AB51" s="20"/>
      <c r="AX51" s="41"/>
      <c r="AY51" s="33" t="s">
        <v>195</v>
      </c>
    </row>
    <row r="52" customFormat="false" ht="38.25" hidden="false" customHeight="false" outlineLevel="0" collapsed="false">
      <c r="A52" s="24" t="s">
        <v>172</v>
      </c>
      <c r="B52" s="25" t="n">
        <v>9</v>
      </c>
      <c r="C52" s="20" t="s">
        <v>196</v>
      </c>
      <c r="D52" s="26" t="s">
        <v>173</v>
      </c>
      <c r="E52" s="26" t="s">
        <v>173</v>
      </c>
      <c r="F52" s="27"/>
      <c r="G52" s="34" t="s">
        <v>34</v>
      </c>
      <c r="H52" s="34"/>
      <c r="I52" s="34"/>
      <c r="J52" s="34"/>
      <c r="K52" s="34"/>
      <c r="L52" s="34"/>
      <c r="M52" s="34"/>
      <c r="N52" s="34"/>
      <c r="O52" s="34"/>
      <c r="P52" s="34"/>
      <c r="Q52" s="34"/>
      <c r="R52" s="39"/>
      <c r="S52" s="34"/>
      <c r="T52" s="29" t="str">
        <f aca="false">IF(COUNTIF(F52:G52,"x")&gt;1,"X"," ")</f>
        <v> </v>
      </c>
      <c r="U52" s="29" t="str">
        <f aca="false">IF(COUNTIF(H52:L52,"x")&gt;1,"X"," ")</f>
        <v> </v>
      </c>
      <c r="V52" s="29" t="str">
        <f aca="false">IF(COUNTIF(N52:Q52,"x")&gt;1,"X"," ")</f>
        <v> </v>
      </c>
      <c r="W52" s="29" t="str">
        <f aca="false">IF(AND(G52="x",OR(COUNTIF(H52:L52,"x")&gt;0,COUNTIF(N52:Q52,"x")&gt;0,M52&gt;0,R52&gt;0)),"X"," ")</f>
        <v> </v>
      </c>
      <c r="X52" s="29" t="str">
        <f aca="false">IF(AND(F52="x",OR(COUNTIF(H52:L52,"x")=0,COUNTIF(N52:Q52,"x")=0,M52=0,R52=0)),"X"," ")</f>
        <v> </v>
      </c>
      <c r="Y52" s="30" t="str">
        <f aca="false">IF(F52="x",IF(H52="X",M52/60/8,IF(I52="x",M52/8,IF(J52="x",M52,IF(K52="x",M52*23,IF(L52="x",M52*23*12))))),"No esta siendo ejecutada")</f>
        <v>No esta siendo ejecutada</v>
      </c>
      <c r="Z52" s="30" t="str">
        <f aca="false">IF(F52="x",IF(N52="X",R52*9,IF(O52="x",R52,IF(P52="x",R52/23,IF(Q52="x",R52/23/12)))),"No esta siendo ejecutada")</f>
        <v>No esta siendo ejecutada</v>
      </c>
      <c r="AA52" s="31" t="e">
        <f aca="false">Y52*Z52</f>
        <v>#VALUE!</v>
      </c>
      <c r="AB52" s="20"/>
      <c r="AX52" s="41"/>
      <c r="AY52" s="33" t="s">
        <v>197</v>
      </c>
    </row>
    <row r="53" customFormat="false" ht="25.5" hidden="false" customHeight="false" outlineLevel="0" collapsed="false">
      <c r="A53" s="24" t="s">
        <v>172</v>
      </c>
      <c r="B53" s="25" t="n">
        <v>10</v>
      </c>
      <c r="C53" s="42" t="s">
        <v>198</v>
      </c>
      <c r="D53" s="26" t="s">
        <v>173</v>
      </c>
      <c r="E53" s="26" t="s">
        <v>173</v>
      </c>
      <c r="F53" s="27"/>
      <c r="G53" s="34" t="s">
        <v>34</v>
      </c>
      <c r="H53" s="34"/>
      <c r="I53" s="34"/>
      <c r="J53" s="34"/>
      <c r="K53" s="34"/>
      <c r="L53" s="34"/>
      <c r="M53" s="34"/>
      <c r="N53" s="34"/>
      <c r="O53" s="34"/>
      <c r="P53" s="34"/>
      <c r="Q53" s="34"/>
      <c r="R53" s="39"/>
      <c r="S53" s="34"/>
      <c r="T53" s="29" t="str">
        <f aca="false">IF(COUNTIF(F53:G53,"x")&gt;1,"X"," ")</f>
        <v> </v>
      </c>
      <c r="U53" s="29" t="str">
        <f aca="false">IF(COUNTIF(H53:L53,"x")&gt;1,"X"," ")</f>
        <v> </v>
      </c>
      <c r="V53" s="29" t="str">
        <f aca="false">IF(COUNTIF(N53:Q53,"x")&gt;1,"X"," ")</f>
        <v> </v>
      </c>
      <c r="W53" s="29" t="str">
        <f aca="false">IF(AND(G53="x",OR(COUNTIF(H53:L53,"x")&gt;0,COUNTIF(N53:Q53,"x")&gt;0,M53&gt;0,R53&gt;0)),"X"," ")</f>
        <v> </v>
      </c>
      <c r="X53" s="29" t="str">
        <f aca="false">IF(AND(F53="x",OR(COUNTIF(H53:L53,"x")=0,COUNTIF(N53:Q53,"x")=0,M53=0,R53=0)),"X"," ")</f>
        <v> </v>
      </c>
      <c r="Y53" s="30" t="str">
        <f aca="false">IF(F53="x",IF(H53="X",M53/60/8,IF(I53="x",M53/8,IF(J53="x",M53,IF(K53="x",M53*23,IF(L53="x",M53*23*12))))),"No esta siendo ejecutada")</f>
        <v>No esta siendo ejecutada</v>
      </c>
      <c r="Z53" s="30" t="str">
        <f aca="false">IF(F53="x",IF(N53="X",R53*9,IF(O53="x",R53,IF(P53="x",R53/23,IF(Q53="x",R53/23/12)))),"No esta siendo ejecutada")</f>
        <v>No esta siendo ejecutada</v>
      </c>
      <c r="AA53" s="31" t="e">
        <f aca="false">Y53*Z53</f>
        <v>#VALUE!</v>
      </c>
      <c r="AB53" s="20"/>
      <c r="AX53" s="41"/>
      <c r="AY53" s="33" t="s">
        <v>199</v>
      </c>
    </row>
    <row r="54" customFormat="false" ht="25.5" hidden="false" customHeight="false" outlineLevel="0" collapsed="false">
      <c r="A54" s="24" t="s">
        <v>172</v>
      </c>
      <c r="B54" s="25" t="n">
        <v>11</v>
      </c>
      <c r="C54" s="20" t="s">
        <v>200</v>
      </c>
      <c r="D54" s="26" t="s">
        <v>173</v>
      </c>
      <c r="E54" s="26" t="s">
        <v>173</v>
      </c>
      <c r="F54" s="27"/>
      <c r="G54" s="34" t="s">
        <v>34</v>
      </c>
      <c r="H54" s="34"/>
      <c r="I54" s="34"/>
      <c r="J54" s="34"/>
      <c r="K54" s="34"/>
      <c r="L54" s="34"/>
      <c r="M54" s="34"/>
      <c r="N54" s="34"/>
      <c r="O54" s="34"/>
      <c r="P54" s="34"/>
      <c r="Q54" s="34"/>
      <c r="R54" s="39"/>
      <c r="S54" s="34"/>
      <c r="T54" s="29" t="str">
        <f aca="false">IF(COUNTIF(F54:G54,"x")&gt;1,"X"," ")</f>
        <v> </v>
      </c>
      <c r="U54" s="29" t="str">
        <f aca="false">IF(COUNTIF(H54:L54,"x")&gt;1,"X"," ")</f>
        <v> </v>
      </c>
      <c r="V54" s="29" t="str">
        <f aca="false">IF(COUNTIF(N54:Q54,"x")&gt;1,"X"," ")</f>
        <v> </v>
      </c>
      <c r="W54" s="29" t="str">
        <f aca="false">IF(AND(G54="x",OR(COUNTIF(H54:L54,"x")&gt;0,COUNTIF(N54:Q54,"x")&gt;0,M54&gt;0,R54&gt;0)),"X"," ")</f>
        <v> </v>
      </c>
      <c r="X54" s="29" t="str">
        <f aca="false">IF(AND(F54="x",OR(COUNTIF(H54:L54,"x")=0,COUNTIF(N54:Q54,"x")=0,M54=0,R54=0)),"X"," ")</f>
        <v> </v>
      </c>
      <c r="Y54" s="30" t="str">
        <f aca="false">IF(F54="x",IF(H54="X",M54/60/8,IF(I54="x",M54/8,IF(J54="x",M54,IF(K54="x",M54*23,IF(L54="x",M54*23*12))))),"No esta siendo ejecutada")</f>
        <v>No esta siendo ejecutada</v>
      </c>
      <c r="Z54" s="30" t="str">
        <f aca="false">IF(F54="x",IF(N54="X",R54*9,IF(O54="x",R54,IF(P54="x",R54/23,IF(Q54="x",R54/23/12)))),"No esta siendo ejecutada")</f>
        <v>No esta siendo ejecutada</v>
      </c>
      <c r="AA54" s="31" t="e">
        <f aca="false">Y54*Z54</f>
        <v>#VALUE!</v>
      </c>
      <c r="AB54" s="20"/>
      <c r="AX54" s="41"/>
      <c r="AY54" s="33" t="s">
        <v>201</v>
      </c>
    </row>
    <row r="55" customFormat="false" ht="25.5" hidden="false" customHeight="false" outlineLevel="0" collapsed="false">
      <c r="A55" s="24" t="s">
        <v>172</v>
      </c>
      <c r="B55" s="25" t="n">
        <v>12</v>
      </c>
      <c r="C55" s="20" t="s">
        <v>202</v>
      </c>
      <c r="D55" s="26" t="s">
        <v>173</v>
      </c>
      <c r="E55" s="26" t="s">
        <v>173</v>
      </c>
      <c r="F55" s="27"/>
      <c r="G55" s="34" t="s">
        <v>34</v>
      </c>
      <c r="H55" s="34"/>
      <c r="I55" s="34"/>
      <c r="J55" s="34"/>
      <c r="K55" s="34"/>
      <c r="L55" s="34"/>
      <c r="M55" s="34"/>
      <c r="N55" s="34"/>
      <c r="O55" s="34"/>
      <c r="P55" s="34"/>
      <c r="Q55" s="34"/>
      <c r="R55" s="39"/>
      <c r="S55" s="34"/>
      <c r="T55" s="29" t="str">
        <f aca="false">IF(COUNTIF(F55:G55,"x")&gt;1,"X"," ")</f>
        <v> </v>
      </c>
      <c r="U55" s="29" t="str">
        <f aca="false">IF(COUNTIF(H55:L55,"x")&gt;1,"X"," ")</f>
        <v> </v>
      </c>
      <c r="V55" s="29" t="str">
        <f aca="false">IF(COUNTIF(N55:Q55,"x")&gt;1,"X"," ")</f>
        <v> </v>
      </c>
      <c r="W55" s="29" t="str">
        <f aca="false">IF(AND(G55="x",OR(COUNTIF(H55:L55,"x")&gt;0,COUNTIF(N55:Q55,"x")&gt;0,M55&gt;0,R55&gt;0)),"X"," ")</f>
        <v> </v>
      </c>
      <c r="X55" s="29" t="str">
        <f aca="false">IF(AND(F55="x",OR(COUNTIF(H55:L55,"x")=0,COUNTIF(N55:Q55,"x")=0,M55=0,R55=0)),"X"," ")</f>
        <v> </v>
      </c>
      <c r="Y55" s="30" t="str">
        <f aca="false">IF(F55="x",IF(H55="X",M55/60/8,IF(I55="x",M55/8,IF(J55="x",M55,IF(K55="x",M55*23,IF(L55="x",M55*23*12))))),"No esta siendo ejecutada")</f>
        <v>No esta siendo ejecutada</v>
      </c>
      <c r="Z55" s="30" t="str">
        <f aca="false">IF(F55="x",IF(N55="X",R55*9,IF(O55="x",R55,IF(P55="x",R55/23,IF(Q55="x",R55/23/12)))),"No esta siendo ejecutada")</f>
        <v>No esta siendo ejecutada</v>
      </c>
      <c r="AA55" s="31" t="e">
        <f aca="false">Y55*Z55</f>
        <v>#VALUE!</v>
      </c>
      <c r="AB55" s="20"/>
      <c r="AX55" s="41"/>
      <c r="AY55" s="33" t="s">
        <v>44</v>
      </c>
    </row>
    <row r="56" customFormat="false" ht="25.5" hidden="false" customHeight="false" outlineLevel="0" collapsed="false">
      <c r="A56" s="24" t="s">
        <v>172</v>
      </c>
      <c r="B56" s="25" t="n">
        <v>13</v>
      </c>
      <c r="C56" s="20" t="s">
        <v>203</v>
      </c>
      <c r="D56" s="26" t="s">
        <v>173</v>
      </c>
      <c r="E56" s="26" t="s">
        <v>173</v>
      </c>
      <c r="F56" s="27"/>
      <c r="G56" s="34" t="s">
        <v>34</v>
      </c>
      <c r="H56" s="34"/>
      <c r="I56" s="34"/>
      <c r="J56" s="34"/>
      <c r="K56" s="34"/>
      <c r="L56" s="34"/>
      <c r="M56" s="34"/>
      <c r="N56" s="34"/>
      <c r="O56" s="34"/>
      <c r="P56" s="34"/>
      <c r="Q56" s="34"/>
      <c r="R56" s="39"/>
      <c r="S56" s="34"/>
      <c r="T56" s="29" t="str">
        <f aca="false">IF(COUNTIF(F56:G56,"x")&gt;1,"X"," ")</f>
        <v> </v>
      </c>
      <c r="U56" s="29" t="str">
        <f aca="false">IF(COUNTIF(H56:L56,"x")&gt;1,"X"," ")</f>
        <v> </v>
      </c>
      <c r="V56" s="29" t="str">
        <f aca="false">IF(COUNTIF(N56:Q56,"x")&gt;1,"X"," ")</f>
        <v> </v>
      </c>
      <c r="W56" s="29" t="str">
        <f aca="false">IF(AND(G56="x",OR(COUNTIF(H56:L56,"x")&gt;0,COUNTIF(N56:Q56,"x")&gt;0,M56&gt;0,R56&gt;0)),"X"," ")</f>
        <v> </v>
      </c>
      <c r="X56" s="29" t="str">
        <f aca="false">IF(AND(F56="x",OR(COUNTIF(H56:L56,"x")=0,COUNTIF(N56:Q56,"x")=0,M56=0,R56=0)),"X"," ")</f>
        <v> </v>
      </c>
      <c r="Y56" s="30" t="str">
        <f aca="false">IF(F56="x",IF(H56="X",M56/60/8,IF(I56="x",M56/8,IF(J56="x",M56,IF(K56="x",M56*23,IF(L56="x",M56*23*12))))),"No esta siendo ejecutada")</f>
        <v>No esta siendo ejecutada</v>
      </c>
      <c r="Z56" s="30" t="str">
        <f aca="false">IF(F56="x",IF(N56="X",R56*9,IF(O56="x",R56,IF(P56="x",R56/23,IF(Q56="x",R56/23/12)))),"No esta siendo ejecutada")</f>
        <v>No esta siendo ejecutada</v>
      </c>
      <c r="AA56" s="31" t="e">
        <f aca="false">Y56*Z56</f>
        <v>#VALUE!</v>
      </c>
      <c r="AB56" s="20"/>
      <c r="AX56" s="41"/>
      <c r="AY56" s="33" t="s">
        <v>204</v>
      </c>
    </row>
    <row r="57" customFormat="false" ht="38.25" hidden="false" customHeight="false" outlineLevel="0" collapsed="false">
      <c r="A57" s="24" t="s">
        <v>172</v>
      </c>
      <c r="B57" s="25" t="n">
        <v>14</v>
      </c>
      <c r="C57" s="20" t="s">
        <v>205</v>
      </c>
      <c r="D57" s="26" t="s">
        <v>173</v>
      </c>
      <c r="E57" s="26" t="s">
        <v>173</v>
      </c>
      <c r="F57" s="27"/>
      <c r="G57" s="34" t="s">
        <v>34</v>
      </c>
      <c r="H57" s="34"/>
      <c r="I57" s="34"/>
      <c r="J57" s="34"/>
      <c r="K57" s="34"/>
      <c r="L57" s="34"/>
      <c r="M57" s="34"/>
      <c r="N57" s="34"/>
      <c r="O57" s="34"/>
      <c r="P57" s="34"/>
      <c r="Q57" s="34"/>
      <c r="R57" s="39"/>
      <c r="S57" s="34"/>
      <c r="T57" s="29" t="str">
        <f aca="false">IF(COUNTIF(F57:G57,"x")&gt;1,"X"," ")</f>
        <v> </v>
      </c>
      <c r="U57" s="29" t="str">
        <f aca="false">IF(COUNTIF(H57:L57,"x")&gt;1,"X"," ")</f>
        <v> </v>
      </c>
      <c r="V57" s="29" t="str">
        <f aca="false">IF(COUNTIF(N57:Q57,"x")&gt;1,"X"," ")</f>
        <v> </v>
      </c>
      <c r="W57" s="29" t="str">
        <f aca="false">IF(AND(G57="x",OR(COUNTIF(H57:L57,"x")&gt;0,COUNTIF(N57:Q57,"x")&gt;0,M57&gt;0,R57&gt;0)),"X"," ")</f>
        <v> </v>
      </c>
      <c r="X57" s="29" t="str">
        <f aca="false">IF(AND(F57="x",OR(COUNTIF(H57:L57,"x")=0,COUNTIF(N57:Q57,"x")=0,M57=0,R57=0)),"X"," ")</f>
        <v> </v>
      </c>
      <c r="Y57" s="30" t="str">
        <f aca="false">IF(F57="x",IF(H57="X",M57/60/8,IF(I57="x",M57/8,IF(J57="x",M57,IF(K57="x",M57*23,IF(L57="x",M57*23*12))))),"No esta siendo ejecutada")</f>
        <v>No esta siendo ejecutada</v>
      </c>
      <c r="Z57" s="30" t="str">
        <f aca="false">IF(F57="x",IF(N57="X",R57*9,IF(O57="x",R57,IF(P57="x",R57/23,IF(Q57="x",R57/23/12)))),"No esta siendo ejecutada")</f>
        <v>No esta siendo ejecutada</v>
      </c>
      <c r="AA57" s="31" t="e">
        <f aca="false">Y57*Z57</f>
        <v>#VALUE!</v>
      </c>
      <c r="AB57" s="20"/>
      <c r="AX57" s="41"/>
      <c r="AY57" s="33" t="s">
        <v>206</v>
      </c>
    </row>
    <row r="58" customFormat="false" ht="25.5" hidden="false" customHeight="false" outlineLevel="0" collapsed="false">
      <c r="A58" s="24" t="s">
        <v>172</v>
      </c>
      <c r="B58" s="25" t="n">
        <v>15</v>
      </c>
      <c r="C58" s="20" t="s">
        <v>207</v>
      </c>
      <c r="D58" s="26" t="s">
        <v>173</v>
      </c>
      <c r="E58" s="26" t="s">
        <v>173</v>
      </c>
      <c r="F58" s="27"/>
      <c r="G58" s="34" t="s">
        <v>34</v>
      </c>
      <c r="H58" s="34"/>
      <c r="I58" s="34"/>
      <c r="J58" s="34"/>
      <c r="K58" s="34"/>
      <c r="L58" s="34"/>
      <c r="M58" s="34"/>
      <c r="N58" s="34"/>
      <c r="O58" s="34"/>
      <c r="P58" s="34"/>
      <c r="Q58" s="34"/>
      <c r="R58" s="39"/>
      <c r="S58" s="34"/>
      <c r="T58" s="29" t="str">
        <f aca="false">IF(COUNTIF(F58:G58,"x")&gt;1,"X"," ")</f>
        <v> </v>
      </c>
      <c r="U58" s="29" t="str">
        <f aca="false">IF(COUNTIF(H58:L58,"x")&gt;1,"X"," ")</f>
        <v> </v>
      </c>
      <c r="V58" s="29" t="str">
        <f aca="false">IF(COUNTIF(N58:Q58,"x")&gt;1,"X"," ")</f>
        <v> </v>
      </c>
      <c r="W58" s="29" t="str">
        <f aca="false">IF(AND(G58="x",OR(COUNTIF(H58:L58,"x")&gt;0,COUNTIF(N58:Q58,"x")&gt;0,M58&gt;0,R58&gt;0)),"X"," ")</f>
        <v> </v>
      </c>
      <c r="X58" s="29" t="str">
        <f aca="false">IF(AND(F58="x",OR(COUNTIF(H58:L58,"x")=0,COUNTIF(N58:Q58,"x")=0,M58=0,R58=0)),"X"," ")</f>
        <v> </v>
      </c>
      <c r="Y58" s="30" t="str">
        <f aca="false">IF(F58="x",IF(H58="X",M58/60/8,IF(I58="x",M58/8,IF(J58="x",M58,IF(K58="x",M58*23,IF(L58="x",M58*23*12))))),"No esta siendo ejecutada")</f>
        <v>No esta siendo ejecutada</v>
      </c>
      <c r="Z58" s="30" t="str">
        <f aca="false">IF(F58="x",IF(N58="X",R58*9,IF(O58="x",R58,IF(P58="x",R58/23,IF(Q58="x",R58/23/12)))),"No esta siendo ejecutada")</f>
        <v>No esta siendo ejecutada</v>
      </c>
      <c r="AA58" s="31" t="e">
        <f aca="false">Y58*Z58</f>
        <v>#VALUE!</v>
      </c>
      <c r="AB58" s="20"/>
      <c r="AX58" s="41"/>
      <c r="AY58" s="33" t="s">
        <v>208</v>
      </c>
    </row>
    <row r="59" customFormat="false" ht="25.5" hidden="false" customHeight="false" outlineLevel="0" collapsed="false">
      <c r="A59" s="24" t="s">
        <v>172</v>
      </c>
      <c r="B59" s="25" t="n">
        <v>16</v>
      </c>
      <c r="C59" s="20" t="s">
        <v>209</v>
      </c>
      <c r="D59" s="26" t="s">
        <v>173</v>
      </c>
      <c r="E59" s="26" t="s">
        <v>173</v>
      </c>
      <c r="F59" s="27"/>
      <c r="G59" s="34" t="s">
        <v>34</v>
      </c>
      <c r="H59" s="34"/>
      <c r="I59" s="34"/>
      <c r="J59" s="34"/>
      <c r="K59" s="34"/>
      <c r="L59" s="34"/>
      <c r="M59" s="34"/>
      <c r="N59" s="34"/>
      <c r="O59" s="34"/>
      <c r="P59" s="34"/>
      <c r="Q59" s="34"/>
      <c r="R59" s="39"/>
      <c r="S59" s="34"/>
      <c r="T59" s="29" t="str">
        <f aca="false">IF(COUNTIF(F59:G59,"x")&gt;1,"X"," ")</f>
        <v> </v>
      </c>
      <c r="U59" s="29" t="str">
        <f aca="false">IF(COUNTIF(H59:L59,"x")&gt;1,"X"," ")</f>
        <v> </v>
      </c>
      <c r="V59" s="29" t="str">
        <f aca="false">IF(COUNTIF(N59:Q59,"x")&gt;1,"X"," ")</f>
        <v> </v>
      </c>
      <c r="W59" s="29" t="str">
        <f aca="false">IF(AND(G59="x",OR(COUNTIF(H59:L59,"x")&gt;0,COUNTIF(N59:Q59,"x")&gt;0,M59&gt;0,R59&gt;0)),"X"," ")</f>
        <v> </v>
      </c>
      <c r="X59" s="29" t="str">
        <f aca="false">IF(AND(F59="x",OR(COUNTIF(H59:L59,"x")=0,COUNTIF(N59:Q59,"x")=0,M59=0,R59=0)),"X"," ")</f>
        <v> </v>
      </c>
      <c r="Y59" s="30" t="str">
        <f aca="false">IF(F59="x",IF(H59="X",M59/60/8,IF(I59="x",M59/8,IF(J59="x",M59,IF(K59="x",M59*23,IF(L59="x",M59*23*12))))),"No esta siendo ejecutada")</f>
        <v>No esta siendo ejecutada</v>
      </c>
      <c r="Z59" s="30" t="str">
        <f aca="false">IF(F59="x",IF(N59="X",R59*9,IF(O59="x",R59,IF(P59="x",R59/23,IF(Q59="x",R59/23/12)))),"No esta siendo ejecutada")</f>
        <v>No esta siendo ejecutada</v>
      </c>
      <c r="AA59" s="31" t="e">
        <f aca="false">Y59*Z59</f>
        <v>#VALUE!</v>
      </c>
      <c r="AB59" s="20"/>
      <c r="AX59" s="41"/>
      <c r="AY59" s="33" t="s">
        <v>210</v>
      </c>
    </row>
    <row r="60" customFormat="false" ht="39.75" hidden="false" customHeight="true" outlineLevel="0" collapsed="false">
      <c r="A60" s="24" t="s">
        <v>172</v>
      </c>
      <c r="B60" s="25" t="n">
        <v>16</v>
      </c>
      <c r="C60" s="20" t="s">
        <v>209</v>
      </c>
      <c r="D60" s="26" t="s">
        <v>173</v>
      </c>
      <c r="E60" s="26" t="s">
        <v>173</v>
      </c>
      <c r="F60" s="27"/>
      <c r="G60" s="34" t="s">
        <v>35</v>
      </c>
      <c r="H60" s="34"/>
      <c r="I60" s="34"/>
      <c r="J60" s="34"/>
      <c r="K60" s="34"/>
      <c r="L60" s="34"/>
      <c r="M60" s="34"/>
      <c r="N60" s="34"/>
      <c r="O60" s="34"/>
      <c r="P60" s="34"/>
      <c r="Q60" s="34"/>
      <c r="R60" s="39"/>
      <c r="S60" s="34"/>
      <c r="T60" s="29" t="str">
        <f aca="false">IF(COUNTIF(F60:G60,"x")&gt;1,"X"," ")</f>
        <v> </v>
      </c>
      <c r="U60" s="29" t="str">
        <f aca="false">IF(COUNTIF(H60:L60,"x")&gt;1,"X"," ")</f>
        <v> </v>
      </c>
      <c r="V60" s="29" t="str">
        <f aca="false">IF(COUNTIF(N60:Q60,"x")&gt;1,"X"," ")</f>
        <v> </v>
      </c>
      <c r="W60" s="29" t="str">
        <f aca="false">IF(AND(G60="x",OR(COUNTIF(H60:L60,"x")&gt;0,COUNTIF(N60:Q60,"x")&gt;0,M60&gt;0,R60&gt;0)),"X"," ")</f>
        <v> </v>
      </c>
      <c r="X60" s="29" t="str">
        <f aca="false">IF(AND(F60="x",OR(COUNTIF(H60:L60,"x")=0,COUNTIF(N60:Q60,"x")=0,M60=0,R60=0)),"X"," ")</f>
        <v> </v>
      </c>
      <c r="Y60" s="30" t="str">
        <f aca="false">IF(F60="x",IF(H60="X",M60/60/8,IF(I60="x",M60/8,IF(J60="x",M60,IF(K60="x",M60*23,IF(L60="x",M60*23*12))))),"No esta siendo ejecutada")</f>
        <v>No esta siendo ejecutada</v>
      </c>
      <c r="Z60" s="30" t="str">
        <f aca="false">IF(F60="x",IF(N60="X",R60*9,IF(O60="x",R60,IF(P60="x",R60/23,IF(Q60="x",R60/23/12)))),"No esta siendo ejecutada")</f>
        <v>No esta siendo ejecutada</v>
      </c>
      <c r="AA60" s="31"/>
      <c r="AB60" s="35" t="s">
        <v>174</v>
      </c>
      <c r="AX60" s="41"/>
      <c r="AY60" s="33" t="s">
        <v>211</v>
      </c>
    </row>
    <row r="61" customFormat="false" ht="74.25" hidden="false" customHeight="true" outlineLevel="0" collapsed="false">
      <c r="A61" s="24" t="s">
        <v>172</v>
      </c>
      <c r="B61" s="25" t="n">
        <v>17</v>
      </c>
      <c r="C61" s="20" t="s">
        <v>203</v>
      </c>
      <c r="D61" s="26" t="s">
        <v>173</v>
      </c>
      <c r="E61" s="26" t="s">
        <v>173</v>
      </c>
      <c r="F61" s="27"/>
      <c r="G61" s="34" t="s">
        <v>34</v>
      </c>
      <c r="H61" s="34"/>
      <c r="I61" s="34"/>
      <c r="J61" s="34"/>
      <c r="K61" s="34"/>
      <c r="L61" s="34"/>
      <c r="M61" s="34"/>
      <c r="N61" s="34"/>
      <c r="O61" s="34"/>
      <c r="P61" s="34"/>
      <c r="Q61" s="34"/>
      <c r="R61" s="39"/>
      <c r="S61" s="34"/>
      <c r="T61" s="29" t="str">
        <f aca="false">IF(COUNTIF(F61:G61,"x")&gt;1,"X"," ")</f>
        <v> </v>
      </c>
      <c r="U61" s="29" t="str">
        <f aca="false">IF(COUNTIF(H61:L61,"x")&gt;1,"X"," ")</f>
        <v> </v>
      </c>
      <c r="V61" s="29" t="str">
        <f aca="false">IF(COUNTIF(N61:Q61,"x")&gt;1,"X"," ")</f>
        <v> </v>
      </c>
      <c r="W61" s="29" t="str">
        <f aca="false">IF(AND(G61="x",OR(COUNTIF(H61:L61,"x")&gt;0,COUNTIF(N61:Q61,"x")&gt;0,M61&gt;0,R61&gt;0)),"X"," ")</f>
        <v> </v>
      </c>
      <c r="X61" s="29" t="str">
        <f aca="false">IF(AND(F61="x",OR(COUNTIF(H61:L61,"x")=0,COUNTIF(N61:Q61,"x")=0,M61=0,R61=0)),"X"," ")</f>
        <v> </v>
      </c>
      <c r="Y61" s="30" t="str">
        <f aca="false">IF(F61="x",IF(H61="X",M61/60/8,IF(I61="x",M61/8,IF(J61="x",M61,IF(K61="x",M61*23,IF(L61="x",M61*23*12))))),"No esta siendo ejecutada")</f>
        <v>No esta siendo ejecutada</v>
      </c>
      <c r="Z61" s="30" t="str">
        <f aca="false">IF(F61="x",IF(N61="X",R61*9,IF(O61="x",R61,IF(P61="x",R61/23,IF(Q61="x",R61/23/12)))),"No esta siendo ejecutada")</f>
        <v>No esta siendo ejecutada</v>
      </c>
      <c r="AA61" s="31" t="e">
        <f aca="false">Y61*Z61</f>
        <v>#VALUE!</v>
      </c>
      <c r="AB61" s="20" t="s">
        <v>143</v>
      </c>
      <c r="AC61" s="20"/>
      <c r="AX61" s="41"/>
      <c r="AY61" s="33" t="s">
        <v>212</v>
      </c>
    </row>
    <row r="62" customFormat="false" ht="42.75" hidden="false" customHeight="true" outlineLevel="0" collapsed="false">
      <c r="A62" s="24" t="s">
        <v>172</v>
      </c>
      <c r="B62" s="25" t="n">
        <v>18</v>
      </c>
      <c r="C62" s="20" t="s">
        <v>213</v>
      </c>
      <c r="D62" s="26" t="s">
        <v>173</v>
      </c>
      <c r="E62" s="26" t="s">
        <v>173</v>
      </c>
      <c r="F62" s="27"/>
      <c r="G62" s="34" t="s">
        <v>34</v>
      </c>
      <c r="H62" s="34"/>
      <c r="I62" s="34"/>
      <c r="J62" s="34"/>
      <c r="K62" s="34"/>
      <c r="L62" s="34"/>
      <c r="M62" s="34"/>
      <c r="N62" s="34"/>
      <c r="O62" s="34"/>
      <c r="P62" s="34"/>
      <c r="Q62" s="34"/>
      <c r="R62" s="39"/>
      <c r="S62" s="34"/>
      <c r="T62" s="29" t="str">
        <f aca="false">IF(COUNTIF(F62:G62,"x")&gt;1,"X"," ")</f>
        <v> </v>
      </c>
      <c r="U62" s="29" t="str">
        <f aca="false">IF(COUNTIF(H62:L62,"x")&gt;1,"X"," ")</f>
        <v> </v>
      </c>
      <c r="V62" s="29" t="str">
        <f aca="false">IF(COUNTIF(N62:Q62,"x")&gt;1,"X"," ")</f>
        <v> </v>
      </c>
      <c r="W62" s="29" t="str">
        <f aca="false">IF(AND(G62="x",OR(COUNTIF(H62:L62,"x")&gt;0,COUNTIF(N62:Q62,"x")&gt;0,M62&gt;0,R62&gt;0)),"X"," ")</f>
        <v> </v>
      </c>
      <c r="X62" s="29" t="str">
        <f aca="false">IF(AND(F62="x",OR(COUNTIF(H62:L62,"x")=0,COUNTIF(N62:Q62,"x")=0,M62=0,R62=0)),"X"," ")</f>
        <v> </v>
      </c>
      <c r="Y62" s="30" t="str">
        <f aca="false">IF(F62="x",IF(H62="X",M62/60/8,IF(I62="x",M62/8,IF(J62="x",M62,IF(K62="x",M62*23,IF(L62="x",M62*23*12))))),"No esta siendo ejecutada")</f>
        <v>No esta siendo ejecutada</v>
      </c>
      <c r="Z62" s="30" t="str">
        <f aca="false">IF(F62="x",IF(N62="X",R62*9,IF(O62="x",R62,IF(P62="x",R62/23,IF(Q62="x",R62/23/12)))),"No esta siendo ejecutada")</f>
        <v>No esta siendo ejecutada</v>
      </c>
      <c r="AA62" s="31" t="e">
        <f aca="false">Y62*Z62</f>
        <v>#VALUE!</v>
      </c>
      <c r="AB62" s="20"/>
      <c r="AC62" s="20"/>
      <c r="AX62" s="41"/>
      <c r="AY62" s="33" t="s">
        <v>214</v>
      </c>
    </row>
    <row r="63" customFormat="false" ht="36.75" hidden="false" customHeight="true" outlineLevel="0" collapsed="false">
      <c r="A63" s="24" t="s">
        <v>172</v>
      </c>
      <c r="B63" s="25" t="n">
        <v>18</v>
      </c>
      <c r="C63" s="20" t="s">
        <v>213</v>
      </c>
      <c r="D63" s="26" t="s">
        <v>173</v>
      </c>
      <c r="E63" s="26" t="s">
        <v>173</v>
      </c>
      <c r="F63" s="27"/>
      <c r="G63" s="34" t="s">
        <v>35</v>
      </c>
      <c r="H63" s="34"/>
      <c r="I63" s="34"/>
      <c r="J63" s="34"/>
      <c r="K63" s="34"/>
      <c r="L63" s="34"/>
      <c r="M63" s="34"/>
      <c r="N63" s="34"/>
      <c r="O63" s="34"/>
      <c r="P63" s="34"/>
      <c r="Q63" s="34"/>
      <c r="R63" s="39"/>
      <c r="S63" s="34"/>
      <c r="T63" s="29" t="str">
        <f aca="false">IF(COUNTIF(F63:G63,"x")&gt;1,"X"," ")</f>
        <v> </v>
      </c>
      <c r="U63" s="29" t="str">
        <f aca="false">IF(COUNTIF(H63:L63,"x")&gt;1,"X"," ")</f>
        <v> </v>
      </c>
      <c r="V63" s="29" t="str">
        <f aca="false">IF(COUNTIF(N63:Q63,"x")&gt;1,"X"," ")</f>
        <v> </v>
      </c>
      <c r="W63" s="29" t="str">
        <f aca="false">IF(AND(G63="x",OR(COUNTIF(H63:L63,"x")&gt;0,COUNTIF(N63:Q63,"x")&gt;0,M63&gt;0,R63&gt;0)),"X"," ")</f>
        <v> </v>
      </c>
      <c r="X63" s="29" t="str">
        <f aca="false">IF(AND(F63="x",OR(COUNTIF(H63:L63,"x")=0,COUNTIF(N63:Q63,"x")=0,M63=0,R63=0)),"X"," ")</f>
        <v> </v>
      </c>
      <c r="Y63" s="30" t="str">
        <f aca="false">IF(F63="x",IF(H63="X",M63/60/8,IF(I63="x",M63/8,IF(J63="x",M63,IF(K63="x",M63*23,IF(L63="x",M63*23*12))))),"No esta siendo ejecutada")</f>
        <v>No esta siendo ejecutada</v>
      </c>
      <c r="Z63" s="30" t="str">
        <f aca="false">IF(F63="x",IF(N63="X",R63*9,IF(O63="x",R63,IF(P63="x",R63/23,IF(Q63="x",R63/23/12)))),"No esta siendo ejecutada")</f>
        <v>No esta siendo ejecutada</v>
      </c>
      <c r="AA63" s="31"/>
      <c r="AB63" s="35" t="s">
        <v>174</v>
      </c>
      <c r="AX63" s="41"/>
      <c r="AY63" s="33" t="s">
        <v>215</v>
      </c>
    </row>
    <row r="64" customFormat="false" ht="25.5" hidden="false" customHeight="true" outlineLevel="0" collapsed="false">
      <c r="A64" s="24" t="s">
        <v>172</v>
      </c>
      <c r="B64" s="25" t="n">
        <v>19</v>
      </c>
      <c r="C64" s="20" t="s">
        <v>216</v>
      </c>
      <c r="D64" s="26" t="s">
        <v>173</v>
      </c>
      <c r="E64" s="26" t="s">
        <v>173</v>
      </c>
      <c r="F64" s="27"/>
      <c r="G64" s="34" t="s">
        <v>34</v>
      </c>
      <c r="H64" s="34"/>
      <c r="I64" s="34"/>
      <c r="J64" s="34"/>
      <c r="K64" s="34"/>
      <c r="L64" s="34"/>
      <c r="M64" s="34"/>
      <c r="N64" s="34"/>
      <c r="O64" s="34"/>
      <c r="P64" s="34"/>
      <c r="Q64" s="34"/>
      <c r="R64" s="39"/>
      <c r="S64" s="34"/>
      <c r="T64" s="29" t="str">
        <f aca="false">IF(COUNTIF(F64:G64,"x")&gt;1,"X"," ")</f>
        <v> </v>
      </c>
      <c r="U64" s="29" t="str">
        <f aca="false">IF(COUNTIF(H64:L64,"x")&gt;1,"X"," ")</f>
        <v> </v>
      </c>
      <c r="V64" s="29" t="str">
        <f aca="false">IF(COUNTIF(N64:Q64,"x")&gt;1,"X"," ")</f>
        <v> </v>
      </c>
      <c r="W64" s="29" t="str">
        <f aca="false">IF(AND(G64="x",OR(COUNTIF(H64:L64,"x")&gt;0,COUNTIF(N64:Q64,"x")&gt;0,M64&gt;0,R64&gt;0)),"X"," ")</f>
        <v> </v>
      </c>
      <c r="X64" s="29" t="str">
        <f aca="false">IF(AND(F64="x",OR(COUNTIF(H64:L64,"x")=0,COUNTIF(N64:Q64,"x")=0,M64=0,R64=0)),"X"," ")</f>
        <v> </v>
      </c>
      <c r="Y64" s="30" t="str">
        <f aca="false">IF(F64="x",IF(H64="X",M64/60/8,IF(I64="x",M64/8,IF(J64="x",M64,IF(K64="x",M64*23,IF(L64="x",M64*23*12))))),"No esta siendo ejecutada")</f>
        <v>No esta siendo ejecutada</v>
      </c>
      <c r="Z64" s="30" t="str">
        <f aca="false">IF(F64="x",IF(N64="X",R64*9,IF(O64="x",R64,IF(P64="x",R64/23,IF(Q64="x",R64/23/12)))),"No esta siendo ejecutada")</f>
        <v>No esta siendo ejecutada</v>
      </c>
      <c r="AA64" s="31" t="e">
        <f aca="false">Y64*Z64</f>
        <v>#VALUE!</v>
      </c>
      <c r="AB64" s="20" t="s">
        <v>143</v>
      </c>
      <c r="AX64" s="41"/>
      <c r="AY64" s="33" t="s">
        <v>217</v>
      </c>
    </row>
    <row r="65" customFormat="false" ht="25.5" hidden="false" customHeight="false" outlineLevel="0" collapsed="false">
      <c r="A65" s="24" t="s">
        <v>172</v>
      </c>
      <c r="B65" s="25" t="n">
        <v>19</v>
      </c>
      <c r="C65" s="20" t="s">
        <v>216</v>
      </c>
      <c r="D65" s="26" t="s">
        <v>173</v>
      </c>
      <c r="E65" s="26" t="s">
        <v>173</v>
      </c>
      <c r="F65" s="27"/>
      <c r="G65" s="34" t="s">
        <v>34</v>
      </c>
      <c r="H65" s="34"/>
      <c r="I65" s="34"/>
      <c r="J65" s="34"/>
      <c r="K65" s="34"/>
      <c r="L65" s="34"/>
      <c r="M65" s="34"/>
      <c r="N65" s="34"/>
      <c r="O65" s="34"/>
      <c r="P65" s="34"/>
      <c r="Q65" s="34"/>
      <c r="R65" s="39"/>
      <c r="S65" s="34"/>
      <c r="T65" s="29" t="str">
        <f aca="false">IF(COUNTIF(F65:G65,"x")&gt;1,"X"," ")</f>
        <v> </v>
      </c>
      <c r="U65" s="29" t="str">
        <f aca="false">IF(COUNTIF(H65:L65,"x")&gt;1,"X"," ")</f>
        <v> </v>
      </c>
      <c r="V65" s="29" t="str">
        <f aca="false">IF(COUNTIF(N65:Q65,"x")&gt;1,"X"," ")</f>
        <v> </v>
      </c>
      <c r="W65" s="29" t="str">
        <f aca="false">IF(AND(G65="x",OR(COUNTIF(H65:L65,"x")&gt;0,COUNTIF(N65:Q65,"x")&gt;0,M65&gt;0,R65&gt;0)),"X"," ")</f>
        <v> </v>
      </c>
      <c r="X65" s="29" t="str">
        <f aca="false">IF(AND(F65="x",OR(COUNTIF(H65:L65,"x")=0,COUNTIF(N65:Q65,"x")=0,M65=0,R65=0)),"X"," ")</f>
        <v> </v>
      </c>
      <c r="Y65" s="30" t="str">
        <f aca="false">IF(F65="x",IF(H65="X",M65/60/8,IF(I65="x",M65/8,IF(J65="x",M65,IF(K65="x",M65*23,IF(L65="x",M65*23*12))))),"No esta siendo ejecutada")</f>
        <v>No esta siendo ejecutada</v>
      </c>
      <c r="Z65" s="30" t="str">
        <f aca="false">IF(F65="x",IF(N65="X",R65*9,IF(O65="x",R65,IF(P65="x",R65/23,IF(Q65="x",R65/23/12)))),"No esta siendo ejecutada")</f>
        <v>No esta siendo ejecutada</v>
      </c>
      <c r="AA65" s="31" t="e">
        <f aca="false">Y65*Z65</f>
        <v>#VALUE!</v>
      </c>
      <c r="AB65" s="20"/>
      <c r="AX65" s="41"/>
      <c r="AY65" s="33" t="s">
        <v>218</v>
      </c>
    </row>
    <row r="66" customFormat="false" ht="25.5" hidden="false" customHeight="false" outlineLevel="0" collapsed="false">
      <c r="A66" s="24" t="s">
        <v>219</v>
      </c>
      <c r="B66" s="25" t="n">
        <v>1</v>
      </c>
      <c r="C66" s="20" t="s">
        <v>220</v>
      </c>
      <c r="D66" s="26" t="s">
        <v>32</v>
      </c>
      <c r="E66" s="26" t="s">
        <v>33</v>
      </c>
      <c r="F66" s="27" t="s">
        <v>34</v>
      </c>
      <c r="G66" s="34"/>
      <c r="H66" s="34" t="s">
        <v>35</v>
      </c>
      <c r="I66" s="34"/>
      <c r="J66" s="34"/>
      <c r="K66" s="34"/>
      <c r="L66" s="34"/>
      <c r="M66" s="34" t="n">
        <v>3</v>
      </c>
      <c r="N66" s="34"/>
      <c r="O66" s="34"/>
      <c r="P66" s="34" t="s">
        <v>34</v>
      </c>
      <c r="Q66" s="34"/>
      <c r="R66" s="39" t="n">
        <v>6</v>
      </c>
      <c r="S66" s="34"/>
      <c r="T66" s="29" t="str">
        <f aca="false">IF(COUNTIF(F66:G66,"x")&gt;1,"X"," ")</f>
        <v> </v>
      </c>
      <c r="U66" s="29" t="str">
        <f aca="false">IF(COUNTIF(H66:L66,"x")&gt;1,"X"," ")</f>
        <v> </v>
      </c>
      <c r="V66" s="29" t="str">
        <f aca="false">IF(COUNTIF(N66:Q66,"x")&gt;1,"X"," ")</f>
        <v> </v>
      </c>
      <c r="W66" s="29" t="str">
        <f aca="false">IF(AND(G66="x",OR(COUNTIF(H66:L66,"x")&gt;0,COUNTIF(N66:Q66,"x")&gt;0,M66&gt;0,R66&gt;0)),"X"," ")</f>
        <v> </v>
      </c>
      <c r="X66" s="29" t="str">
        <f aca="false">IF(AND(F66="x",OR(COUNTIF(H66:L66,"x")=0,COUNTIF(N66:Q66,"x")=0,M66=0,R66=0)),"X"," ")</f>
        <v> </v>
      </c>
      <c r="Y66" s="30" t="n">
        <f aca="false">IF(F66="x",IF(H66="X",M66/60/8,IF(I66="x",M66/8,IF(J66="x",M66,IF(K66="x",M66*23,IF(L66="x",M66*23*12))))),"No esta siendo ejecutada")</f>
        <v>0.00625</v>
      </c>
      <c r="Z66" s="30" t="n">
        <f aca="false">IF(F66="x",IF(N66="X",R66*9,IF(O66="x",R66,IF(P66="x",R66/23,IF(Q66="x",R66/23/12)))),"No esta siendo ejecutada")</f>
        <v>0.260869565217391</v>
      </c>
      <c r="AA66" s="31" t="n">
        <f aca="false">Y66*Z66</f>
        <v>0.0016304347826087</v>
      </c>
      <c r="AB66" s="35" t="s">
        <v>221</v>
      </c>
      <c r="AX66" s="41"/>
      <c r="AY66" s="33" t="s">
        <v>222</v>
      </c>
    </row>
    <row r="67" customFormat="false" ht="25.5" hidden="false" customHeight="false" outlineLevel="0" collapsed="false">
      <c r="A67" s="24" t="s">
        <v>219</v>
      </c>
      <c r="B67" s="25" t="n">
        <v>2</v>
      </c>
      <c r="C67" s="20" t="s">
        <v>223</v>
      </c>
      <c r="D67" s="26" t="s">
        <v>32</v>
      </c>
      <c r="E67" s="26" t="s">
        <v>44</v>
      </c>
      <c r="F67" s="36" t="s">
        <v>34</v>
      </c>
      <c r="G67" s="5"/>
      <c r="H67" s="37"/>
      <c r="I67" s="37" t="s">
        <v>34</v>
      </c>
      <c r="J67" s="36"/>
      <c r="K67" s="36"/>
      <c r="L67" s="36"/>
      <c r="M67" s="36" t="n">
        <v>2</v>
      </c>
      <c r="N67" s="36"/>
      <c r="O67" s="36"/>
      <c r="P67" s="36" t="s">
        <v>34</v>
      </c>
      <c r="Q67" s="36"/>
      <c r="R67" s="36" t="n">
        <v>6</v>
      </c>
      <c r="S67" s="34"/>
      <c r="T67" s="29" t="str">
        <f aca="false">IF(COUNTIF(F67:G67,"x")&gt;1,"X"," ")</f>
        <v> </v>
      </c>
      <c r="U67" s="29" t="str">
        <f aca="false">IF(COUNTIF(H67:L67,"x")&gt;1,"X"," ")</f>
        <v> </v>
      </c>
      <c r="V67" s="29" t="str">
        <f aca="false">IF(COUNTIF(N67:Q67,"x")&gt;1,"X"," ")</f>
        <v> </v>
      </c>
      <c r="W67" s="29" t="str">
        <f aca="false">IF(AND(G67="x",OR(COUNTIF(H67:L67,"x")&gt;0,COUNTIF(N67:Q67,"x")&gt;0,M67&gt;0,R67&gt;0)),"X"," ")</f>
        <v> </v>
      </c>
      <c r="X67" s="29" t="str">
        <f aca="false">IF(AND(F67="x",OR(COUNTIF(H67:L67,"x")=0,COUNTIF(N67:Q67,"x")=0,M67=0,R67=0)),"X"," ")</f>
        <v> </v>
      </c>
      <c r="Y67" s="30" t="n">
        <f aca="false">IF(F67="x",IF(H67="X",M67/60/8,IF(I67="x",M67/8,IF(J67="x",M67,IF(K67="x",M67*23,IF(L67="x",M67*23*12))))),"No esta siendo ejecutada")</f>
        <v>0.25</v>
      </c>
      <c r="Z67" s="30" t="n">
        <f aca="false">IF(F67="x",IF(N67="X",R67*9,IF(O67="x",R67,IF(P67="x",R67/23,IF(Q67="x",R67/23/12)))),"No esta siendo ejecutada")</f>
        <v>0.260869565217391</v>
      </c>
      <c r="AA67" s="31" t="n">
        <f aca="false">Y67*Z67</f>
        <v>0.0652173913043478</v>
      </c>
      <c r="AB67" s="35" t="s">
        <v>221</v>
      </c>
      <c r="AX67" s="41"/>
      <c r="AY67" s="33" t="s">
        <v>224</v>
      </c>
    </row>
    <row r="68" customFormat="false" ht="25.5" hidden="false" customHeight="false" outlineLevel="0" collapsed="false">
      <c r="A68" s="24" t="s">
        <v>219</v>
      </c>
      <c r="B68" s="25" t="n">
        <v>3</v>
      </c>
      <c r="C68" s="20" t="s">
        <v>225</v>
      </c>
      <c r="D68" s="26" t="s">
        <v>32</v>
      </c>
      <c r="E68" s="26" t="s">
        <v>44</v>
      </c>
      <c r="F68" s="36" t="s">
        <v>34</v>
      </c>
      <c r="G68" s="5"/>
      <c r="H68" s="37"/>
      <c r="I68" s="37" t="s">
        <v>34</v>
      </c>
      <c r="J68" s="36"/>
      <c r="K68" s="36"/>
      <c r="L68" s="36"/>
      <c r="M68" s="36" t="n">
        <v>1</v>
      </c>
      <c r="N68" s="36"/>
      <c r="O68" s="36"/>
      <c r="P68" s="36" t="s">
        <v>34</v>
      </c>
      <c r="Q68" s="36"/>
      <c r="R68" s="36" t="n">
        <v>6</v>
      </c>
      <c r="S68" s="34"/>
      <c r="T68" s="29" t="str">
        <f aca="false">IF(COUNTIF(F68:G68,"x")&gt;1,"X"," ")</f>
        <v> </v>
      </c>
      <c r="U68" s="29" t="str">
        <f aca="false">IF(COUNTIF(H68:L68,"x")&gt;1,"X"," ")</f>
        <v> </v>
      </c>
      <c r="V68" s="29" t="str">
        <f aca="false">IF(COUNTIF(N68:Q68,"x")&gt;1,"X"," ")</f>
        <v> </v>
      </c>
      <c r="W68" s="29" t="str">
        <f aca="false">IF(AND(G68="x",OR(COUNTIF(H68:L68,"x")&gt;0,COUNTIF(N68:Q68,"x")&gt;0,M68&gt;0,R68&gt;0)),"X"," ")</f>
        <v> </v>
      </c>
      <c r="X68" s="29" t="str">
        <f aca="false">IF(AND(F68="x",OR(COUNTIF(H68:L68,"x")=0,COUNTIF(N68:Q68,"x")=0,M68=0,R68=0)),"X"," ")</f>
        <v> </v>
      </c>
      <c r="Y68" s="30" t="n">
        <f aca="false">IF(F68="x",IF(H68="X",M68/60/8,IF(I68="x",M68/8,IF(J68="x",M68,IF(K68="x",M68*23,IF(L68="x",M68*23*12))))),"No esta siendo ejecutada")</f>
        <v>0.125</v>
      </c>
      <c r="Z68" s="30" t="n">
        <f aca="false">IF(F68="x",IF(N68="X",R68*9,IF(O68="x",R68,IF(P68="x",R68/23,IF(Q68="x",R68/23/12)))),"No esta siendo ejecutada")</f>
        <v>0.260869565217391</v>
      </c>
      <c r="AA68" s="31" t="n">
        <f aca="false">Y68*Z68</f>
        <v>0.0326086956521739</v>
      </c>
      <c r="AB68" s="35" t="s">
        <v>221</v>
      </c>
      <c r="AX68" s="41"/>
      <c r="AY68" s="33" t="s">
        <v>226</v>
      </c>
    </row>
    <row r="69" customFormat="false" ht="25.5" hidden="false" customHeight="false" outlineLevel="0" collapsed="false">
      <c r="A69" s="24" t="s">
        <v>219</v>
      </c>
      <c r="B69" s="25" t="n">
        <v>4</v>
      </c>
      <c r="C69" s="20" t="s">
        <v>227</v>
      </c>
      <c r="D69" s="26" t="s">
        <v>32</v>
      </c>
      <c r="E69" s="26" t="s">
        <v>44</v>
      </c>
      <c r="F69" s="36" t="s">
        <v>34</v>
      </c>
      <c r="G69" s="5"/>
      <c r="H69" s="37" t="s">
        <v>34</v>
      </c>
      <c r="I69" s="37"/>
      <c r="J69" s="36"/>
      <c r="K69" s="36"/>
      <c r="L69" s="36"/>
      <c r="M69" s="36" t="n">
        <v>30</v>
      </c>
      <c r="N69" s="36"/>
      <c r="O69" s="36"/>
      <c r="P69" s="36" t="s">
        <v>34</v>
      </c>
      <c r="Q69" s="36"/>
      <c r="R69" s="36" t="n">
        <v>6</v>
      </c>
      <c r="S69" s="34"/>
      <c r="T69" s="29" t="str">
        <f aca="false">IF(COUNTIF(F69:G69,"x")&gt;1,"X"," ")</f>
        <v> </v>
      </c>
      <c r="U69" s="29" t="str">
        <f aca="false">IF(COUNTIF(H69:L69,"x")&gt;1,"X"," ")</f>
        <v> </v>
      </c>
      <c r="V69" s="29" t="str">
        <f aca="false">IF(COUNTIF(N69:Q69,"x")&gt;1,"X"," ")</f>
        <v> </v>
      </c>
      <c r="W69" s="29" t="str">
        <f aca="false">IF(AND(G69="x",OR(COUNTIF(H69:L69,"x")&gt;0,COUNTIF(N69:Q69,"x")&gt;0,M69&gt;0,R69&gt;0)),"X"," ")</f>
        <v> </v>
      </c>
      <c r="X69" s="29" t="str">
        <f aca="false">IF(AND(F69="x",OR(COUNTIF(H69:L69,"x")=0,COUNTIF(N69:Q69,"x")=0,M69=0,R69=0)),"X"," ")</f>
        <v> </v>
      </c>
      <c r="Y69" s="30" t="n">
        <f aca="false">IF(F69="x",IF(H69="X",M69/60/8,IF(I69="x",M69/8,IF(J69="x",M69,IF(K69="x",M69*23,IF(L69="x",M69*23*12))))),"No esta siendo ejecutada")</f>
        <v>0.0625</v>
      </c>
      <c r="Z69" s="30" t="n">
        <f aca="false">IF(F69="x",IF(N69="X",R69*9,IF(O69="x",R69,IF(P69="x",R69/23,IF(Q69="x",R69/23/12)))),"No esta siendo ejecutada")</f>
        <v>0.260869565217391</v>
      </c>
      <c r="AA69" s="31" t="n">
        <f aca="false">Y69*Z69</f>
        <v>0.016304347826087</v>
      </c>
      <c r="AB69" s="35" t="s">
        <v>221</v>
      </c>
      <c r="AX69" s="41"/>
      <c r="AY69" s="33" t="s">
        <v>68</v>
      </c>
    </row>
    <row r="70" customFormat="false" ht="25.5" hidden="false" customHeight="false" outlineLevel="0" collapsed="false">
      <c r="A70" s="24" t="s">
        <v>219</v>
      </c>
      <c r="B70" s="25" t="n">
        <v>5</v>
      </c>
      <c r="C70" s="20" t="s">
        <v>228</v>
      </c>
      <c r="D70" s="26" t="s">
        <v>32</v>
      </c>
      <c r="E70" s="26" t="s">
        <v>44</v>
      </c>
      <c r="F70" s="36" t="s">
        <v>34</v>
      </c>
      <c r="G70" s="5"/>
      <c r="H70" s="37"/>
      <c r="I70" s="37" t="s">
        <v>34</v>
      </c>
      <c r="J70" s="36"/>
      <c r="K70" s="36"/>
      <c r="L70" s="36"/>
      <c r="M70" s="36" t="n">
        <v>2</v>
      </c>
      <c r="N70" s="36"/>
      <c r="O70" s="36"/>
      <c r="P70" s="36" t="s">
        <v>34</v>
      </c>
      <c r="Q70" s="36"/>
      <c r="R70" s="36" t="n">
        <v>6</v>
      </c>
      <c r="S70" s="34"/>
      <c r="T70" s="29" t="str">
        <f aca="false">IF(COUNTIF(F70:G70,"x")&gt;1,"X"," ")</f>
        <v> </v>
      </c>
      <c r="U70" s="29" t="str">
        <f aca="false">IF(COUNTIF(H70:L70,"x")&gt;1,"X"," ")</f>
        <v> </v>
      </c>
      <c r="V70" s="29" t="str">
        <f aca="false">IF(COUNTIF(N70:Q70,"x")&gt;1,"X"," ")</f>
        <v> </v>
      </c>
      <c r="W70" s="29" t="str">
        <f aca="false">IF(AND(G70="x",OR(COUNTIF(H70:L70,"x")&gt;0,COUNTIF(N70:Q70,"x")&gt;0,M70&gt;0,R70&gt;0)),"X"," ")</f>
        <v> </v>
      </c>
      <c r="X70" s="29" t="str">
        <f aca="false">IF(AND(F70="x",OR(COUNTIF(H70:L70,"x")=0,COUNTIF(N70:Q70,"x")=0,M70=0,R70=0)),"X"," ")</f>
        <v> </v>
      </c>
      <c r="Y70" s="30" t="n">
        <f aca="false">IF(F70="x",IF(H70="X",M70/60/8,IF(I70="x",M70/8,IF(J70="x",M70,IF(K70="x",M70*23,IF(L70="x",M70*23*12))))),"No esta siendo ejecutada")</f>
        <v>0.25</v>
      </c>
      <c r="Z70" s="30" t="n">
        <f aca="false">IF(F70="x",IF(N70="X",R70*9,IF(O70="x",R70,IF(P70="x",R70/23,IF(Q70="x",R70/23/12)))),"No esta siendo ejecutada")</f>
        <v>0.260869565217391</v>
      </c>
      <c r="AA70" s="31" t="n">
        <f aca="false">Y70*Z70</f>
        <v>0.0652173913043478</v>
      </c>
      <c r="AB70" s="35" t="s">
        <v>221</v>
      </c>
      <c r="AX70" s="41"/>
      <c r="AY70" s="33" t="s">
        <v>229</v>
      </c>
    </row>
    <row r="71" customFormat="false" ht="25.5" hidden="false" customHeight="false" outlineLevel="0" collapsed="false">
      <c r="A71" s="24" t="s">
        <v>219</v>
      </c>
      <c r="B71" s="25" t="n">
        <v>6</v>
      </c>
      <c r="C71" s="20" t="s">
        <v>230</v>
      </c>
      <c r="D71" s="26" t="s">
        <v>32</v>
      </c>
      <c r="E71" s="26" t="s">
        <v>33</v>
      </c>
      <c r="F71" s="27" t="s">
        <v>34</v>
      </c>
      <c r="G71" s="34"/>
      <c r="H71" s="34" t="s">
        <v>35</v>
      </c>
      <c r="I71" s="34"/>
      <c r="J71" s="34"/>
      <c r="K71" s="34"/>
      <c r="L71" s="34"/>
      <c r="M71" s="34" t="n">
        <v>5</v>
      </c>
      <c r="N71" s="34"/>
      <c r="O71" s="34"/>
      <c r="P71" s="34" t="s">
        <v>34</v>
      </c>
      <c r="Q71" s="34"/>
      <c r="R71" s="39" t="n">
        <v>6</v>
      </c>
      <c r="S71" s="34"/>
      <c r="T71" s="29" t="str">
        <f aca="false">IF(COUNTIF(F71:G71,"x")&gt;1,"X"," ")</f>
        <v> </v>
      </c>
      <c r="U71" s="29" t="str">
        <f aca="false">IF(COUNTIF(H71:L71,"x")&gt;1,"X"," ")</f>
        <v> </v>
      </c>
      <c r="V71" s="29" t="str">
        <f aca="false">IF(COUNTIF(N71:Q71,"x")&gt;1,"X"," ")</f>
        <v> </v>
      </c>
      <c r="W71" s="29" t="str">
        <f aca="false">IF(AND(G71="x",OR(COUNTIF(H71:L71,"x")&gt;0,COUNTIF(N71:Q71,"x")&gt;0,M71&gt;0,R71&gt;0)),"X"," ")</f>
        <v> </v>
      </c>
      <c r="X71" s="29" t="str">
        <f aca="false">IF(AND(F71="x",OR(COUNTIF(H71:L71,"x")=0,COUNTIF(N71:Q71,"x")=0,M71=0,R71=0)),"X"," ")</f>
        <v> </v>
      </c>
      <c r="Y71" s="30" t="n">
        <f aca="false">IF(F71="x",IF(H71="X",M71/60/8,IF(I71="x",M71/8,IF(J71="x",M71,IF(K71="x",M71*23,IF(L71="x",M71*23*12))))),"No esta siendo ejecutada")</f>
        <v>0.0104166666666667</v>
      </c>
      <c r="Z71" s="30" t="n">
        <f aca="false">IF(F71="x",IF(N71="X",R71*9,IF(O71="x",R71,IF(P71="x",R71/23,IF(Q71="x",R71/23/12)))),"No esta siendo ejecutada")</f>
        <v>0.260869565217391</v>
      </c>
      <c r="AA71" s="31" t="n">
        <f aca="false">Y71*Z71</f>
        <v>0.00271739130434783</v>
      </c>
      <c r="AB71" s="35" t="s">
        <v>221</v>
      </c>
      <c r="AX71" s="41"/>
      <c r="AY71" s="33" t="s">
        <v>231</v>
      </c>
    </row>
    <row r="72" customFormat="false" ht="25.5" hidden="false" customHeight="false" outlineLevel="0" collapsed="false">
      <c r="A72" s="24" t="s">
        <v>219</v>
      </c>
      <c r="B72" s="25" t="n">
        <v>7</v>
      </c>
      <c r="C72" s="20" t="s">
        <v>232</v>
      </c>
      <c r="D72" s="26" t="s">
        <v>32</v>
      </c>
      <c r="E72" s="26" t="s">
        <v>33</v>
      </c>
      <c r="F72" s="27" t="s">
        <v>34</v>
      </c>
      <c r="G72" s="34"/>
      <c r="H72" s="34" t="s">
        <v>35</v>
      </c>
      <c r="I72" s="34"/>
      <c r="J72" s="34"/>
      <c r="K72" s="34"/>
      <c r="L72" s="34"/>
      <c r="M72" s="34" t="n">
        <v>15</v>
      </c>
      <c r="N72" s="34"/>
      <c r="O72" s="34"/>
      <c r="P72" s="34" t="s">
        <v>34</v>
      </c>
      <c r="Q72" s="34"/>
      <c r="R72" s="39" t="n">
        <v>6</v>
      </c>
      <c r="S72" s="34"/>
      <c r="T72" s="29" t="str">
        <f aca="false">IF(COUNTIF(F72:G72,"x")&gt;1,"X"," ")</f>
        <v> </v>
      </c>
      <c r="U72" s="29" t="str">
        <f aca="false">IF(COUNTIF(H72:L72,"x")&gt;1,"X"," ")</f>
        <v> </v>
      </c>
      <c r="V72" s="29" t="str">
        <f aca="false">IF(COUNTIF(N72:Q72,"x")&gt;1,"X"," ")</f>
        <v> </v>
      </c>
      <c r="W72" s="29" t="str">
        <f aca="false">IF(AND(G72="x",OR(COUNTIF(H72:L72,"x")&gt;0,COUNTIF(N72:Q72,"x")&gt;0,M72&gt;0,R72&gt;0)),"X"," ")</f>
        <v> </v>
      </c>
      <c r="X72" s="29" t="str">
        <f aca="false">IF(AND(F72="x",OR(COUNTIF(H72:L72,"x")=0,COUNTIF(N72:Q72,"x")=0,M72=0,R72=0)),"X"," ")</f>
        <v> </v>
      </c>
      <c r="Y72" s="30" t="n">
        <f aca="false">IF(F72="x",IF(H72="X",M72/60/8,IF(I72="x",M72/8,IF(J72="x",M72,IF(K72="x",M72*23,IF(L72="x",M72*23*12))))),"No esta siendo ejecutada")</f>
        <v>0.03125</v>
      </c>
      <c r="Z72" s="30" t="n">
        <f aca="false">IF(F72="x",IF(N72="X",R72*9,IF(O72="x",R72,IF(P72="x",R72/23,IF(Q72="x",R72/23/12)))),"No esta siendo ejecutada")</f>
        <v>0.260869565217391</v>
      </c>
      <c r="AA72" s="31" t="n">
        <f aca="false">Y72*Z72</f>
        <v>0.00815217391304348</v>
      </c>
      <c r="AB72" s="35" t="s">
        <v>221</v>
      </c>
      <c r="AX72" s="41"/>
      <c r="AY72" s="33" t="s">
        <v>233</v>
      </c>
    </row>
    <row r="73" customFormat="false" ht="25.5" hidden="false" customHeight="false" outlineLevel="0" collapsed="false">
      <c r="A73" s="24" t="s">
        <v>219</v>
      </c>
      <c r="B73" s="25" t="n">
        <v>8</v>
      </c>
      <c r="C73" s="20" t="s">
        <v>234</v>
      </c>
      <c r="D73" s="26" t="s">
        <v>32</v>
      </c>
      <c r="E73" s="26" t="s">
        <v>33</v>
      </c>
      <c r="F73" s="27" t="s">
        <v>34</v>
      </c>
      <c r="G73" s="34"/>
      <c r="H73" s="34" t="s">
        <v>34</v>
      </c>
      <c r="I73" s="34"/>
      <c r="J73" s="34"/>
      <c r="K73" s="34"/>
      <c r="L73" s="34"/>
      <c r="M73" s="34" t="n">
        <v>5</v>
      </c>
      <c r="N73" s="34"/>
      <c r="O73" s="34"/>
      <c r="P73" s="34" t="s">
        <v>34</v>
      </c>
      <c r="Q73" s="34"/>
      <c r="R73" s="39" t="n">
        <v>6</v>
      </c>
      <c r="S73" s="34"/>
      <c r="T73" s="29" t="str">
        <f aca="false">IF(COUNTIF(F73:G73,"x")&gt;1,"X"," ")</f>
        <v> </v>
      </c>
      <c r="U73" s="29" t="str">
        <f aca="false">IF(COUNTIF(H73:L73,"x")&gt;1,"X"," ")</f>
        <v> </v>
      </c>
      <c r="V73" s="29" t="str">
        <f aca="false">IF(COUNTIF(N73:Q73,"x")&gt;1,"X"," ")</f>
        <v> </v>
      </c>
      <c r="W73" s="29" t="str">
        <f aca="false">IF(AND(G73="x",OR(COUNTIF(H73:L73,"x")&gt;0,COUNTIF(N73:Q73,"x")&gt;0,M73&gt;0,R73&gt;0)),"X"," ")</f>
        <v> </v>
      </c>
      <c r="X73" s="29" t="str">
        <f aca="false">IF(AND(F73="x",OR(COUNTIF(H73:L73,"x")=0,COUNTIF(N73:Q73,"x")=0,M73=0,R73=0)),"X"," ")</f>
        <v> </v>
      </c>
      <c r="Y73" s="30" t="n">
        <f aca="false">IF(F73="x",IF(H73="X",M73/60/8,IF(I73="x",M73/8,IF(J73="x",M73,IF(K73="x",M73*23,IF(L73="x",M73*23*12))))),"No esta siendo ejecutada")</f>
        <v>0.0104166666666667</v>
      </c>
      <c r="Z73" s="30" t="n">
        <f aca="false">IF(F73="x",IF(N73="X",R73*9,IF(O73="x",R73,IF(P73="x",R73/23,IF(Q73="x",R73/23/12)))),"No esta siendo ejecutada")</f>
        <v>0.260869565217391</v>
      </c>
      <c r="AA73" s="31" t="n">
        <f aca="false">Y73*Z73</f>
        <v>0.00271739130434783</v>
      </c>
      <c r="AB73" s="35" t="s">
        <v>221</v>
      </c>
      <c r="AX73" s="41"/>
      <c r="AY73" s="33" t="s">
        <v>235</v>
      </c>
    </row>
    <row r="74" customFormat="false" ht="25.5" hidden="false" customHeight="false" outlineLevel="0" collapsed="false">
      <c r="A74" s="24" t="s">
        <v>219</v>
      </c>
      <c r="B74" s="25" t="n">
        <v>9</v>
      </c>
      <c r="C74" s="20" t="s">
        <v>236</v>
      </c>
      <c r="D74" s="26" t="s">
        <v>32</v>
      </c>
      <c r="E74" s="26" t="s">
        <v>33</v>
      </c>
      <c r="F74" s="27" t="s">
        <v>34</v>
      </c>
      <c r="G74" s="34"/>
      <c r="H74" s="34" t="s">
        <v>34</v>
      </c>
      <c r="I74" s="34"/>
      <c r="J74" s="34"/>
      <c r="K74" s="34"/>
      <c r="L74" s="34"/>
      <c r="M74" s="34" t="n">
        <v>3</v>
      </c>
      <c r="N74" s="34"/>
      <c r="O74" s="34"/>
      <c r="P74" s="34" t="s">
        <v>34</v>
      </c>
      <c r="Q74" s="34"/>
      <c r="R74" s="39" t="n">
        <v>6</v>
      </c>
      <c r="S74" s="34"/>
      <c r="T74" s="29" t="str">
        <f aca="false">IF(COUNTIF(F74:G74,"x")&gt;1,"X"," ")</f>
        <v> </v>
      </c>
      <c r="U74" s="29" t="str">
        <f aca="false">IF(COUNTIF(H74:L74,"x")&gt;1,"X"," ")</f>
        <v> </v>
      </c>
      <c r="V74" s="29" t="str">
        <f aca="false">IF(COUNTIF(N74:Q74,"x")&gt;1,"X"," ")</f>
        <v> </v>
      </c>
      <c r="W74" s="29" t="str">
        <f aca="false">IF(AND(G74="x",OR(COUNTIF(H74:L74,"x")&gt;0,COUNTIF(N74:Q74,"x")&gt;0,M74&gt;0,R74&gt;0)),"X"," ")</f>
        <v> </v>
      </c>
      <c r="X74" s="29" t="str">
        <f aca="false">IF(AND(F74="x",OR(COUNTIF(H74:L74,"x")=0,COUNTIF(N74:Q74,"x")=0,M74=0,R74=0)),"X"," ")</f>
        <v> </v>
      </c>
      <c r="Y74" s="30" t="n">
        <f aca="false">IF(F74="x",IF(H74="X",M74/60/8,IF(I74="x",M74/8,IF(J74="x",M74,IF(K74="x",M74*23,IF(L74="x",M74*23*12))))),"No esta siendo ejecutada")</f>
        <v>0.00625</v>
      </c>
      <c r="Z74" s="30" t="n">
        <f aca="false">IF(F74="x",IF(N74="X",R74*9,IF(O74="x",R74,IF(P74="x",R74/23,IF(Q74="x",R74/23/12)))),"No esta siendo ejecutada")</f>
        <v>0.260869565217391</v>
      </c>
      <c r="AA74" s="31" t="n">
        <f aca="false">Y74*Z74</f>
        <v>0.0016304347826087</v>
      </c>
      <c r="AB74" s="35" t="s">
        <v>221</v>
      </c>
      <c r="AX74" s="41"/>
      <c r="AY74" s="33" t="s">
        <v>237</v>
      </c>
    </row>
    <row r="75" customFormat="false" ht="25.5" hidden="false" customHeight="false" outlineLevel="0" collapsed="false">
      <c r="A75" s="24" t="s">
        <v>219</v>
      </c>
      <c r="B75" s="25" t="n">
        <v>10</v>
      </c>
      <c r="C75" s="20" t="s">
        <v>238</v>
      </c>
      <c r="D75" s="26" t="s">
        <v>32</v>
      </c>
      <c r="E75" s="26" t="s">
        <v>33</v>
      </c>
      <c r="F75" s="27" t="s">
        <v>34</v>
      </c>
      <c r="G75" s="34"/>
      <c r="H75" s="34" t="s">
        <v>34</v>
      </c>
      <c r="I75" s="34"/>
      <c r="J75" s="34"/>
      <c r="K75" s="34"/>
      <c r="L75" s="34"/>
      <c r="M75" s="34" t="n">
        <v>20</v>
      </c>
      <c r="N75" s="34"/>
      <c r="O75" s="34"/>
      <c r="P75" s="34" t="s">
        <v>34</v>
      </c>
      <c r="Q75" s="34"/>
      <c r="R75" s="39" t="n">
        <v>1</v>
      </c>
      <c r="S75" s="34"/>
      <c r="T75" s="29" t="str">
        <f aca="false">IF(COUNTIF(F75:G75,"x")&gt;1,"X"," ")</f>
        <v> </v>
      </c>
      <c r="U75" s="29" t="str">
        <f aca="false">IF(COUNTIF(H75:L75,"x")&gt;1,"X"," ")</f>
        <v> </v>
      </c>
      <c r="V75" s="29" t="str">
        <f aca="false">IF(COUNTIF(N75:Q75,"x")&gt;1,"X"," ")</f>
        <v> </v>
      </c>
      <c r="W75" s="29" t="str">
        <f aca="false">IF(AND(G75="x",OR(COUNTIF(H75:L75,"x")&gt;0,COUNTIF(N75:Q75,"x")&gt;0,M75&gt;0,R75&gt;0)),"X"," ")</f>
        <v> </v>
      </c>
      <c r="X75" s="29" t="str">
        <f aca="false">IF(AND(F75="x",OR(COUNTIF(H75:L75,"x")=0,COUNTIF(N75:Q75,"x")=0,M75=0,R75=0)),"X"," ")</f>
        <v> </v>
      </c>
      <c r="Y75" s="30" t="n">
        <f aca="false">IF(F75="x",IF(H75="X",M75/60/8,IF(I75="x",M75/8,IF(J75="x",M75,IF(K75="x",M75*23,IF(L75="x",M75*23*12))))),"No esta siendo ejecutada")</f>
        <v>0.0416666666666667</v>
      </c>
      <c r="Z75" s="30" t="n">
        <f aca="false">IF(F75="x",IF(N75="X",R75*9,IF(O75="x",R75,IF(P75="x",R75/23,IF(Q75="x",R75/23/12)))),"No esta siendo ejecutada")</f>
        <v>0.0434782608695652</v>
      </c>
      <c r="AA75" s="31" t="n">
        <f aca="false">Y75*Z75</f>
        <v>0.00181159420289855</v>
      </c>
      <c r="AB75" s="35" t="s">
        <v>221</v>
      </c>
      <c r="AX75" s="41"/>
      <c r="AY75" s="33" t="s">
        <v>239</v>
      </c>
    </row>
    <row r="76" customFormat="false" ht="25.5" hidden="false" customHeight="false" outlineLevel="0" collapsed="false">
      <c r="A76" s="24" t="s">
        <v>219</v>
      </c>
      <c r="B76" s="25" t="n">
        <v>11</v>
      </c>
      <c r="C76" s="20" t="s">
        <v>240</v>
      </c>
      <c r="D76" s="26" t="s">
        <v>32</v>
      </c>
      <c r="E76" s="26" t="s">
        <v>33</v>
      </c>
      <c r="F76" s="27" t="s">
        <v>34</v>
      </c>
      <c r="G76" s="34"/>
      <c r="H76" s="34"/>
      <c r="I76" s="34" t="s">
        <v>34</v>
      </c>
      <c r="J76" s="34"/>
      <c r="K76" s="34"/>
      <c r="L76" s="34"/>
      <c r="M76" s="34" t="n">
        <v>1.5</v>
      </c>
      <c r="N76" s="34"/>
      <c r="O76" s="34"/>
      <c r="P76" s="34" t="s">
        <v>34</v>
      </c>
      <c r="Q76" s="34"/>
      <c r="R76" s="39" t="n">
        <v>1</v>
      </c>
      <c r="S76" s="34"/>
      <c r="T76" s="29" t="str">
        <f aca="false">IF(COUNTIF(F76:G76,"x")&gt;1,"X"," ")</f>
        <v> </v>
      </c>
      <c r="U76" s="29" t="str">
        <f aca="false">IF(COUNTIF(H76:L76,"x")&gt;1,"X"," ")</f>
        <v> </v>
      </c>
      <c r="V76" s="29" t="str">
        <f aca="false">IF(COUNTIF(N76:Q76,"x")&gt;1,"X"," ")</f>
        <v> </v>
      </c>
      <c r="W76" s="29" t="str">
        <f aca="false">IF(AND(G76="x",OR(COUNTIF(H76:L76,"x")&gt;0,COUNTIF(N76:Q76,"x")&gt;0,M76&gt;0,R76&gt;0)),"X"," ")</f>
        <v> </v>
      </c>
      <c r="X76" s="29" t="str">
        <f aca="false">IF(AND(F76="x",OR(COUNTIF(H76:L76,"x")=0,COUNTIF(N76:Q76,"x")=0,M76=0,R76=0)),"X"," ")</f>
        <v> </v>
      </c>
      <c r="Y76" s="30" t="n">
        <f aca="false">IF(F76="x",IF(H76="X",M76/60/8,IF(I76="x",M76/8,IF(J76="x",M76,IF(K76="x",M76*23,IF(L76="x",M76*23*12))))),"No esta siendo ejecutada")</f>
        <v>0.1875</v>
      </c>
      <c r="Z76" s="30" t="n">
        <f aca="false">IF(F76="x",IF(N76="X",R76*9,IF(O76="x",R76,IF(P76="x",R76/23,IF(Q76="x",R76/23/12)))),"No esta siendo ejecutada")</f>
        <v>0.0434782608695652</v>
      </c>
      <c r="AA76" s="31" t="n">
        <f aca="false">Y76*Z76</f>
        <v>0.00815217391304348</v>
      </c>
      <c r="AB76" s="35" t="s">
        <v>221</v>
      </c>
      <c r="AX76" s="41"/>
      <c r="AY76" s="33" t="s">
        <v>241</v>
      </c>
    </row>
    <row r="77" customFormat="false" ht="25.5" hidden="false" customHeight="false" outlineLevel="0" collapsed="false">
      <c r="A77" s="24" t="s">
        <v>219</v>
      </c>
      <c r="B77" s="25" t="n">
        <v>12</v>
      </c>
      <c r="C77" s="20" t="s">
        <v>242</v>
      </c>
      <c r="D77" s="26" t="s">
        <v>32</v>
      </c>
      <c r="E77" s="26" t="s">
        <v>33</v>
      </c>
      <c r="F77" s="27" t="s">
        <v>34</v>
      </c>
      <c r="G77" s="34"/>
      <c r="H77" s="34" t="s">
        <v>35</v>
      </c>
      <c r="I77" s="34"/>
      <c r="J77" s="34"/>
      <c r="K77" s="34"/>
      <c r="L77" s="34"/>
      <c r="M77" s="34" t="n">
        <v>5</v>
      </c>
      <c r="N77" s="34"/>
      <c r="O77" s="34"/>
      <c r="P77" s="34" t="s">
        <v>34</v>
      </c>
      <c r="Q77" s="34"/>
      <c r="R77" s="39" t="n">
        <v>6</v>
      </c>
      <c r="S77" s="34"/>
      <c r="T77" s="29" t="str">
        <f aca="false">IF(COUNTIF(F77:G77,"x")&gt;1,"X"," ")</f>
        <v> </v>
      </c>
      <c r="U77" s="29" t="str">
        <f aca="false">IF(COUNTIF(H77:L77,"x")&gt;1,"X"," ")</f>
        <v> </v>
      </c>
      <c r="V77" s="29" t="str">
        <f aca="false">IF(COUNTIF(N77:Q77,"x")&gt;1,"X"," ")</f>
        <v> </v>
      </c>
      <c r="W77" s="29" t="str">
        <f aca="false">IF(AND(G77="x",OR(COUNTIF(H77:L77,"x")&gt;0,COUNTIF(N77:Q77,"x")&gt;0,M77&gt;0,R77&gt;0)),"X"," ")</f>
        <v> </v>
      </c>
      <c r="X77" s="29" t="str">
        <f aca="false">IF(AND(F77="x",OR(COUNTIF(H77:L77,"x")=0,COUNTIF(N77:Q77,"x")=0,M77=0,R77=0)),"X"," ")</f>
        <v> </v>
      </c>
      <c r="Y77" s="30" t="n">
        <f aca="false">IF(F77="x",IF(H77="X",M77/60/8,IF(I77="x",M77/8,IF(J77="x",M77,IF(K77="x",M77*23,IF(L77="x",M77*23*12))))),"No esta siendo ejecutada")</f>
        <v>0.0104166666666667</v>
      </c>
      <c r="Z77" s="30" t="n">
        <f aca="false">IF(F77="x",IF(N77="X",R77*9,IF(O77="x",R77,IF(P77="x",R77/23,IF(Q77="x",R77/23/12)))),"No esta siendo ejecutada")</f>
        <v>0.260869565217391</v>
      </c>
      <c r="AA77" s="31" t="n">
        <f aca="false">Y77*Z77</f>
        <v>0.00271739130434783</v>
      </c>
      <c r="AB77" s="35" t="s">
        <v>221</v>
      </c>
      <c r="AX77" s="41"/>
      <c r="AY77" s="33" t="s">
        <v>243</v>
      </c>
    </row>
    <row r="78" customFormat="false" ht="25.5" hidden="false" customHeight="false" outlineLevel="0" collapsed="false">
      <c r="A78" s="24" t="s">
        <v>219</v>
      </c>
      <c r="B78" s="25" t="n">
        <v>13</v>
      </c>
      <c r="C78" s="20" t="s">
        <v>244</v>
      </c>
      <c r="D78" s="26" t="s">
        <v>32</v>
      </c>
      <c r="E78" s="26" t="s">
        <v>44</v>
      </c>
      <c r="F78" s="27" t="s">
        <v>34</v>
      </c>
      <c r="G78" s="34"/>
      <c r="H78" s="34" t="s">
        <v>34</v>
      </c>
      <c r="I78" s="34"/>
      <c r="J78" s="34"/>
      <c r="K78" s="34"/>
      <c r="L78" s="34"/>
      <c r="M78" s="34" t="n">
        <v>30</v>
      </c>
      <c r="N78" s="34"/>
      <c r="O78" s="34"/>
      <c r="P78" s="34" t="s">
        <v>34</v>
      </c>
      <c r="Q78" s="34"/>
      <c r="R78" s="39" t="n">
        <v>6</v>
      </c>
      <c r="S78" s="34"/>
      <c r="T78" s="29" t="str">
        <f aca="false">IF(COUNTIF(F78:G78,"x")&gt;1,"X"," ")</f>
        <v> </v>
      </c>
      <c r="U78" s="29" t="str">
        <f aca="false">IF(COUNTIF(H78:L78,"x")&gt;1,"X"," ")</f>
        <v> </v>
      </c>
      <c r="V78" s="29" t="str">
        <f aca="false">IF(COUNTIF(N78:Q78,"x")&gt;1,"X"," ")</f>
        <v> </v>
      </c>
      <c r="W78" s="29" t="str">
        <f aca="false">IF(AND(G78="x",OR(COUNTIF(H78:L78,"x")&gt;0,COUNTIF(N78:Q78,"x")&gt;0,M78&gt;0,R78&gt;0)),"X"," ")</f>
        <v> </v>
      </c>
      <c r="X78" s="29" t="str">
        <f aca="false">IF(AND(F78="x",OR(COUNTIF(H78:L78,"x")=0,COUNTIF(N78:Q78,"x")=0,M78=0,R78=0)),"X"," ")</f>
        <v> </v>
      </c>
      <c r="Y78" s="30" t="n">
        <f aca="false">IF(F78="x",IF(H78="X",M78/60/8,IF(I78="x",M78/8,IF(J78="x",M78,IF(K78="x",M78*23,IF(L78="x",M78*23*12))))),"No esta siendo ejecutada")</f>
        <v>0.0625</v>
      </c>
      <c r="Z78" s="30" t="n">
        <f aca="false">IF(F78="x",IF(N78="X",R78*9,IF(O78="x",R78,IF(P78="x",R78/23,IF(Q78="x",R78/23/12)))),"No esta siendo ejecutada")</f>
        <v>0.260869565217391</v>
      </c>
      <c r="AA78" s="31" t="n">
        <f aca="false">Y78*Z78</f>
        <v>0.016304347826087</v>
      </c>
      <c r="AB78" s="35" t="s">
        <v>221</v>
      </c>
      <c r="AX78" s="41"/>
      <c r="AY78" s="33" t="s">
        <v>245</v>
      </c>
    </row>
    <row r="79" customFormat="false" ht="25.5" hidden="false" customHeight="false" outlineLevel="0" collapsed="false">
      <c r="A79" s="24" t="s">
        <v>219</v>
      </c>
      <c r="B79" s="25" t="n">
        <v>14</v>
      </c>
      <c r="C79" s="20" t="s">
        <v>246</v>
      </c>
      <c r="D79" s="26" t="s">
        <v>32</v>
      </c>
      <c r="E79" s="26" t="s">
        <v>44</v>
      </c>
      <c r="F79" s="36" t="s">
        <v>34</v>
      </c>
      <c r="G79" s="5"/>
      <c r="H79" s="37" t="s">
        <v>34</v>
      </c>
      <c r="I79" s="37"/>
      <c r="J79" s="36"/>
      <c r="K79" s="36"/>
      <c r="L79" s="36"/>
      <c r="M79" s="36" t="n">
        <v>30</v>
      </c>
      <c r="N79" s="36"/>
      <c r="O79" s="36"/>
      <c r="P79" s="36" t="s">
        <v>34</v>
      </c>
      <c r="Q79" s="36"/>
      <c r="R79" s="36" t="n">
        <v>6</v>
      </c>
      <c r="S79" s="34"/>
      <c r="T79" s="29" t="str">
        <f aca="false">IF(COUNTIF(F79:G79,"x")&gt;1,"X"," ")</f>
        <v> </v>
      </c>
      <c r="U79" s="29" t="str">
        <f aca="false">IF(COUNTIF(H79:L79,"x")&gt;1,"X"," ")</f>
        <v> </v>
      </c>
      <c r="V79" s="29" t="str">
        <f aca="false">IF(COUNTIF(N79:Q79,"x")&gt;1,"X"," ")</f>
        <v> </v>
      </c>
      <c r="W79" s="29" t="str">
        <f aca="false">IF(AND(G79="x",OR(COUNTIF(H79:L79,"x")&gt;0,COUNTIF(N79:Q79,"x")&gt;0,M79&gt;0,R79&gt;0)),"X"," ")</f>
        <v> </v>
      </c>
      <c r="X79" s="29" t="str">
        <f aca="false">IF(AND(F79="x",OR(COUNTIF(H79:L79,"x")=0,COUNTIF(N79:Q79,"x")=0,M79=0,R79=0)),"X"," ")</f>
        <v> </v>
      </c>
      <c r="Y79" s="30" t="n">
        <f aca="false">IF(F79="x",IF(H79="X",M79/60/8,IF(I79="x",M79/8,IF(J79="x",M79,IF(K79="x",M79*23,IF(L79="x",M79*23*12))))),"No esta siendo ejecutada")</f>
        <v>0.0625</v>
      </c>
      <c r="Z79" s="30" t="n">
        <f aca="false">IF(F79="x",IF(N79="X",R79*9,IF(O79="x",R79,IF(P79="x",R79/23,IF(Q79="x",R79/23/12)))),"No esta siendo ejecutada")</f>
        <v>0.260869565217391</v>
      </c>
      <c r="AA79" s="31" t="n">
        <f aca="false">Y79*Z79</f>
        <v>0.016304347826087</v>
      </c>
      <c r="AB79" s="35" t="s">
        <v>221</v>
      </c>
      <c r="AX79" s="41"/>
      <c r="AY79" s="33" t="s">
        <v>247</v>
      </c>
    </row>
    <row r="80" customFormat="false" ht="25.5" hidden="false" customHeight="false" outlineLevel="0" collapsed="false">
      <c r="A80" s="24" t="s">
        <v>219</v>
      </c>
      <c r="B80" s="25" t="n">
        <v>15</v>
      </c>
      <c r="C80" s="20" t="s">
        <v>248</v>
      </c>
      <c r="D80" s="26" t="s">
        <v>32</v>
      </c>
      <c r="E80" s="26" t="s">
        <v>44</v>
      </c>
      <c r="F80" s="27" t="s">
        <v>34</v>
      </c>
      <c r="G80" s="34"/>
      <c r="H80" s="34" t="s">
        <v>34</v>
      </c>
      <c r="I80" s="34"/>
      <c r="J80" s="34"/>
      <c r="K80" s="34"/>
      <c r="L80" s="34"/>
      <c r="M80" s="34" t="n">
        <v>30</v>
      </c>
      <c r="N80" s="34"/>
      <c r="O80" s="34"/>
      <c r="P80" s="34" t="s">
        <v>34</v>
      </c>
      <c r="Q80" s="34"/>
      <c r="R80" s="39" t="n">
        <v>6</v>
      </c>
      <c r="S80" s="34"/>
      <c r="T80" s="29" t="str">
        <f aca="false">IF(COUNTIF(F80:G80,"x")&gt;1,"X"," ")</f>
        <v> </v>
      </c>
      <c r="U80" s="29" t="str">
        <f aca="false">IF(COUNTIF(H80:L80,"x")&gt;1,"X"," ")</f>
        <v> </v>
      </c>
      <c r="V80" s="29" t="str">
        <f aca="false">IF(COUNTIF(N80:Q80,"x")&gt;1,"X"," ")</f>
        <v> </v>
      </c>
      <c r="W80" s="29" t="str">
        <f aca="false">IF(AND(G80="x",OR(COUNTIF(H80:L80,"x")&gt;0,COUNTIF(N80:Q80,"x")&gt;0,M80&gt;0,R80&gt;0)),"X"," ")</f>
        <v> </v>
      </c>
      <c r="X80" s="29" t="str">
        <f aca="false">IF(AND(F80="x",OR(COUNTIF(H80:L80,"x")=0,COUNTIF(N80:Q80,"x")=0,M80=0,R80=0)),"X"," ")</f>
        <v> </v>
      </c>
      <c r="Y80" s="30" t="n">
        <f aca="false">IF(F80="x",IF(H80="X",M80/60/8,IF(I80="x",M80/8,IF(J80="x",M80,IF(K80="x",M80*23,IF(L80="x",M80*23*12))))),"No esta siendo ejecutada")</f>
        <v>0.0625</v>
      </c>
      <c r="Z80" s="30" t="n">
        <f aca="false">IF(F80="x",IF(N80="X",R80*9,IF(O80="x",R80,IF(P80="x",R80/23,IF(Q80="x",R80/23/12)))),"No esta siendo ejecutada")</f>
        <v>0.260869565217391</v>
      </c>
      <c r="AA80" s="31" t="n">
        <f aca="false">Y80*Z80</f>
        <v>0.016304347826087</v>
      </c>
      <c r="AB80" s="35" t="s">
        <v>221</v>
      </c>
      <c r="AX80" s="41"/>
      <c r="AY80" s="33" t="s">
        <v>249</v>
      </c>
    </row>
    <row r="81" customFormat="false" ht="25.5" hidden="false" customHeight="false" outlineLevel="0" collapsed="false">
      <c r="A81" s="24" t="s">
        <v>219</v>
      </c>
      <c r="B81" s="25" t="n">
        <v>16</v>
      </c>
      <c r="C81" s="20" t="s">
        <v>250</v>
      </c>
      <c r="D81" s="26" t="s">
        <v>32</v>
      </c>
      <c r="E81" s="26" t="s">
        <v>33</v>
      </c>
      <c r="F81" s="27" t="s">
        <v>34</v>
      </c>
      <c r="G81" s="34"/>
      <c r="H81" s="34" t="s">
        <v>34</v>
      </c>
      <c r="I81" s="34"/>
      <c r="J81" s="34"/>
      <c r="K81" s="34"/>
      <c r="L81" s="34"/>
      <c r="M81" s="34" t="n">
        <v>4</v>
      </c>
      <c r="N81" s="34"/>
      <c r="O81" s="34"/>
      <c r="P81" s="34" t="s">
        <v>34</v>
      </c>
      <c r="Q81" s="34"/>
      <c r="R81" s="39" t="n">
        <v>1</v>
      </c>
      <c r="S81" s="34"/>
      <c r="T81" s="29" t="str">
        <f aca="false">IF(COUNTIF(F81:G81,"x")&gt;1,"X"," ")</f>
        <v> </v>
      </c>
      <c r="U81" s="29" t="str">
        <f aca="false">IF(COUNTIF(H81:L81,"x")&gt;1,"X"," ")</f>
        <v> </v>
      </c>
      <c r="V81" s="29" t="str">
        <f aca="false">IF(COUNTIF(N81:Q81,"x")&gt;1,"X"," ")</f>
        <v> </v>
      </c>
      <c r="W81" s="29" t="str">
        <f aca="false">IF(AND(G81="x",OR(COUNTIF(H81:L81,"x")&gt;0,COUNTIF(N81:Q81,"x")&gt;0,M81&gt;0,R81&gt;0)),"X"," ")</f>
        <v> </v>
      </c>
      <c r="X81" s="29" t="str">
        <f aca="false">IF(AND(F81="x",OR(COUNTIF(H81:L81,"x")=0,COUNTIF(N81:Q81,"x")=0,M81=0,R81=0)),"X"," ")</f>
        <v> </v>
      </c>
      <c r="Y81" s="30" t="n">
        <f aca="false">IF(F81="x",IF(H81="X",M81/60/8,IF(I81="x",M81/8,IF(J81="x",M81,IF(K81="x",M81*23,IF(L81="x",M81*23*12))))),"No esta siendo ejecutada")</f>
        <v>0.00833333333333333</v>
      </c>
      <c r="Z81" s="30" t="n">
        <f aca="false">IF(F81="x",IF(N81="X",R81*9,IF(O81="x",R81,IF(P81="x",R81/23,IF(Q81="x",R81/23/12)))),"No esta siendo ejecutada")</f>
        <v>0.0434782608695652</v>
      </c>
      <c r="AA81" s="31" t="n">
        <f aca="false">Y81*Z81</f>
        <v>0.00036231884057971</v>
      </c>
      <c r="AB81" s="35"/>
      <c r="AX81" s="41"/>
      <c r="AY81" s="33" t="s">
        <v>251</v>
      </c>
    </row>
    <row r="82" customFormat="false" ht="51" hidden="false" customHeight="false" outlineLevel="0" collapsed="false">
      <c r="A82" s="24" t="s">
        <v>252</v>
      </c>
      <c r="B82" s="25" t="n">
        <v>1</v>
      </c>
      <c r="C82" s="20" t="s">
        <v>253</v>
      </c>
      <c r="D82" s="26" t="s">
        <v>32</v>
      </c>
      <c r="E82" s="26" t="s">
        <v>99</v>
      </c>
      <c r="F82" s="27" t="s">
        <v>34</v>
      </c>
      <c r="G82" s="34"/>
      <c r="H82" s="34"/>
      <c r="I82" s="34" t="s">
        <v>34</v>
      </c>
      <c r="J82" s="34"/>
      <c r="K82" s="34"/>
      <c r="L82" s="34"/>
      <c r="M82" s="34" t="n">
        <v>1</v>
      </c>
      <c r="N82" s="34"/>
      <c r="O82" s="34"/>
      <c r="P82" s="34" t="s">
        <v>34</v>
      </c>
      <c r="Q82" s="34"/>
      <c r="R82" s="39" t="n">
        <v>20</v>
      </c>
      <c r="S82" s="34"/>
      <c r="T82" s="29" t="str">
        <f aca="false">IF(COUNTIF(F82:G82,"x")&gt;1,"X"," ")</f>
        <v> </v>
      </c>
      <c r="U82" s="29" t="str">
        <f aca="false">IF(COUNTIF(H82:L82,"x")&gt;1,"X"," ")</f>
        <v> </v>
      </c>
      <c r="V82" s="29" t="str">
        <f aca="false">IF(COUNTIF(N82:Q82,"x")&gt;1,"X"," ")</f>
        <v> </v>
      </c>
      <c r="W82" s="29" t="str">
        <f aca="false">IF(AND(G82="x",OR(COUNTIF(H82:L82,"x")&gt;0,COUNTIF(N82:Q82,"x")&gt;0,M82&gt;0,R82&gt;0)),"X"," ")</f>
        <v> </v>
      </c>
      <c r="X82" s="29" t="str">
        <f aca="false">IF(AND(F82="x",OR(COUNTIF(H82:L82,"x")=0,COUNTIF(N82:Q82,"x")=0,M82=0,R82=0)),"X"," ")</f>
        <v> </v>
      </c>
      <c r="Y82" s="30" t="n">
        <f aca="false">IF(F82="x",IF(H82="X",M82/60/8,IF(I82="x",M82/8,IF(J82="x",M82,IF(K82="x",M82*23,IF(L82="x",M82*23*12))))),"No esta siendo ejecutada")</f>
        <v>0.125</v>
      </c>
      <c r="Z82" s="30" t="n">
        <f aca="false">IF(F82="x",IF(N82="X",R82*9,IF(O82="x",R82,IF(P82="x",R82/23,IF(Q82="x",R82/23/12)))),"No esta siendo ejecutada")</f>
        <v>0.869565217391304</v>
      </c>
      <c r="AA82" s="31" t="n">
        <f aca="false">Y82*Z82</f>
        <v>0.108695652173913</v>
      </c>
      <c r="AB82" s="35" t="s">
        <v>254</v>
      </c>
      <c r="AC82" s="5" t="s">
        <v>255</v>
      </c>
      <c r="AX82" s="41"/>
      <c r="AY82" s="33" t="s">
        <v>256</v>
      </c>
    </row>
    <row r="83" customFormat="false" ht="38.25" hidden="false" customHeight="false" outlineLevel="0" collapsed="false">
      <c r="A83" s="24" t="s">
        <v>252</v>
      </c>
      <c r="B83" s="25" t="n">
        <v>2</v>
      </c>
      <c r="C83" s="20" t="s">
        <v>257</v>
      </c>
      <c r="D83" s="26" t="s">
        <v>32</v>
      </c>
      <c r="E83" s="26" t="s">
        <v>33</v>
      </c>
      <c r="F83" s="27" t="s">
        <v>34</v>
      </c>
      <c r="G83" s="34"/>
      <c r="H83" s="34" t="s">
        <v>34</v>
      </c>
      <c r="I83" s="34"/>
      <c r="J83" s="34"/>
      <c r="K83" s="34"/>
      <c r="L83" s="34"/>
      <c r="M83" s="34" t="n">
        <v>5</v>
      </c>
      <c r="N83" s="34"/>
      <c r="O83" s="34"/>
      <c r="P83" s="34" t="s">
        <v>34</v>
      </c>
      <c r="Q83" s="34"/>
      <c r="R83" s="39" t="n">
        <v>20</v>
      </c>
      <c r="S83" s="34"/>
      <c r="T83" s="29" t="str">
        <f aca="false">IF(COUNTIF(F83:G83,"x")&gt;1,"X"," ")</f>
        <v> </v>
      </c>
      <c r="U83" s="29" t="str">
        <f aca="false">IF(COUNTIF(H83:L83,"x")&gt;1,"X"," ")</f>
        <v> </v>
      </c>
      <c r="V83" s="29" t="str">
        <f aca="false">IF(COUNTIF(N83:Q83,"x")&gt;1,"X"," ")</f>
        <v> </v>
      </c>
      <c r="W83" s="29" t="str">
        <f aca="false">IF(AND(G83="x",OR(COUNTIF(H83:L83,"x")&gt;0,COUNTIF(N83:Q83,"x")&gt;0,M83&gt;0,R83&gt;0)),"X"," ")</f>
        <v> </v>
      </c>
      <c r="X83" s="29" t="str">
        <f aca="false">IF(AND(F83="x",OR(COUNTIF(H83:L83,"x")=0,COUNTIF(N83:Q83,"x")=0,M83=0,R83=0)),"X"," ")</f>
        <v> </v>
      </c>
      <c r="Y83" s="30" t="n">
        <f aca="false">IF(F83="x",IF(H83="X",M83/60/8,IF(I83="x",M83/8,IF(J83="x",M83,IF(K83="x",M83*23,IF(L83="x",M83*23*12))))),"No esta siendo ejecutada")</f>
        <v>0.0104166666666667</v>
      </c>
      <c r="Z83" s="30" t="n">
        <f aca="false">IF(F83="x",IF(N83="X",R83*9,IF(O83="x",R83,IF(P83="x",R83/23,IF(Q83="x",R83/23/12)))),"No esta siendo ejecutada")</f>
        <v>0.869565217391304</v>
      </c>
      <c r="AA83" s="31" t="n">
        <f aca="false">Y83*Z83</f>
        <v>0.00905797101449275</v>
      </c>
      <c r="AB83" s="35" t="s">
        <v>254</v>
      </c>
      <c r="AX83" s="41"/>
      <c r="AY83" s="33" t="s">
        <v>99</v>
      </c>
    </row>
    <row r="84" customFormat="false" ht="25.5" hidden="false" customHeight="false" outlineLevel="0" collapsed="false">
      <c r="A84" s="24" t="s">
        <v>252</v>
      </c>
      <c r="B84" s="25" t="n">
        <v>3</v>
      </c>
      <c r="C84" s="20" t="s">
        <v>258</v>
      </c>
      <c r="D84" s="26" t="s">
        <v>32</v>
      </c>
      <c r="E84" s="26" t="s">
        <v>99</v>
      </c>
      <c r="F84" s="27" t="s">
        <v>34</v>
      </c>
      <c r="G84" s="34"/>
      <c r="H84" s="34" t="s">
        <v>34</v>
      </c>
      <c r="I84" s="34"/>
      <c r="J84" s="34"/>
      <c r="K84" s="34"/>
      <c r="L84" s="34"/>
      <c r="M84" s="34" t="n">
        <v>10</v>
      </c>
      <c r="N84" s="34"/>
      <c r="O84" s="34"/>
      <c r="P84" s="34" t="s">
        <v>34</v>
      </c>
      <c r="Q84" s="34"/>
      <c r="R84" s="39" t="n">
        <v>20</v>
      </c>
      <c r="S84" s="34"/>
      <c r="T84" s="29" t="str">
        <f aca="false">IF(COUNTIF(F84:G84,"x")&gt;1,"X"," ")</f>
        <v> </v>
      </c>
      <c r="U84" s="29" t="str">
        <f aca="false">IF(COUNTIF(H84:L84,"x")&gt;1,"X"," ")</f>
        <v> </v>
      </c>
      <c r="V84" s="29" t="str">
        <f aca="false">IF(COUNTIF(N84:Q84,"x")&gt;1,"X"," ")</f>
        <v> </v>
      </c>
      <c r="W84" s="29" t="str">
        <f aca="false">IF(AND(G84="x",OR(COUNTIF(H84:L84,"x")&gt;0,COUNTIF(N84:Q84,"x")&gt;0,M84&gt;0,R84&gt;0)),"X"," ")</f>
        <v> </v>
      </c>
      <c r="X84" s="29" t="str">
        <f aca="false">IF(AND(F84="x",OR(COUNTIF(H84:L84,"x")=0,COUNTIF(N84:Q84,"x")=0,M84=0,R84=0)),"X"," ")</f>
        <v> </v>
      </c>
      <c r="Y84" s="30" t="n">
        <f aca="false">IF(F84="x",IF(H84="X",M84/60/8,IF(I84="x",M84/8,IF(J84="x",M84,IF(K84="x",M84*23,IF(L84="x",M84*23*12))))),"No esta siendo ejecutada")</f>
        <v>0.0208333333333333</v>
      </c>
      <c r="Z84" s="30" t="n">
        <f aca="false">IF(F84="x",IF(N84="X",R84*9,IF(O84="x",R84,IF(P84="x",R84/23,IF(Q84="x",R84/23/12)))),"No esta siendo ejecutada")</f>
        <v>0.869565217391304</v>
      </c>
      <c r="AA84" s="31" t="n">
        <f aca="false">Y84*Z84</f>
        <v>0.0181159420289855</v>
      </c>
      <c r="AB84" s="35" t="s">
        <v>254</v>
      </c>
      <c r="AX84" s="41"/>
      <c r="AY84" s="33" t="s">
        <v>259</v>
      </c>
    </row>
    <row r="85" customFormat="false" ht="25.5" hidden="false" customHeight="false" outlineLevel="0" collapsed="false">
      <c r="A85" s="24" t="s">
        <v>252</v>
      </c>
      <c r="B85" s="25" t="n">
        <v>4</v>
      </c>
      <c r="C85" s="20" t="s">
        <v>260</v>
      </c>
      <c r="D85" s="26" t="s">
        <v>32</v>
      </c>
      <c r="E85" s="26" t="s">
        <v>99</v>
      </c>
      <c r="F85" s="27" t="s">
        <v>34</v>
      </c>
      <c r="G85" s="34"/>
      <c r="H85" s="34" t="s">
        <v>34</v>
      </c>
      <c r="I85" s="34"/>
      <c r="J85" s="34"/>
      <c r="K85" s="34"/>
      <c r="L85" s="34"/>
      <c r="M85" s="34" t="n">
        <v>15</v>
      </c>
      <c r="N85" s="34"/>
      <c r="O85" s="34"/>
      <c r="P85" s="34" t="s">
        <v>34</v>
      </c>
      <c r="Q85" s="34"/>
      <c r="R85" s="39" t="n">
        <v>20</v>
      </c>
      <c r="S85" s="34"/>
      <c r="T85" s="29" t="str">
        <f aca="false">IF(COUNTIF(F85:G85,"x")&gt;1,"X"," ")</f>
        <v> </v>
      </c>
      <c r="U85" s="29" t="str">
        <f aca="false">IF(COUNTIF(H85:L85,"x")&gt;1,"X"," ")</f>
        <v> </v>
      </c>
      <c r="V85" s="29" t="str">
        <f aca="false">IF(COUNTIF(N85:Q85,"x")&gt;1,"X"," ")</f>
        <v> </v>
      </c>
      <c r="W85" s="29" t="str">
        <f aca="false">IF(AND(G85="x",OR(COUNTIF(H85:L85,"x")&gt;0,COUNTIF(N85:Q85,"x")&gt;0,M85&gt;0,R85&gt;0)),"X"," ")</f>
        <v> </v>
      </c>
      <c r="X85" s="29" t="str">
        <f aca="false">IF(AND(F85="x",OR(COUNTIF(H85:L85,"x")=0,COUNTIF(N85:Q85,"x")=0,M85=0,R85=0)),"X"," ")</f>
        <v> </v>
      </c>
      <c r="Y85" s="30" t="n">
        <f aca="false">IF(F85="x",IF(H85="X",M85/60/8,IF(I85="x",M85/8,IF(J85="x",M85,IF(K85="x",M85*23,IF(L85="x",M85*23*12))))),"No esta siendo ejecutada")</f>
        <v>0.03125</v>
      </c>
      <c r="Z85" s="30" t="n">
        <f aca="false">IF(F85="x",IF(N85="X",R85*9,IF(O85="x",R85,IF(P85="x",R85/23,IF(Q85="x",R85/23/12)))),"No esta siendo ejecutada")</f>
        <v>0.869565217391304</v>
      </c>
      <c r="AA85" s="31" t="n">
        <f aca="false">Y85*Z85</f>
        <v>0.0271739130434783</v>
      </c>
      <c r="AB85" s="35" t="s">
        <v>254</v>
      </c>
      <c r="AX85" s="41"/>
      <c r="AY85" s="33" t="s">
        <v>261</v>
      </c>
    </row>
    <row r="86" customFormat="false" ht="25.5" hidden="false" customHeight="false" outlineLevel="0" collapsed="false">
      <c r="A86" s="24" t="s">
        <v>252</v>
      </c>
      <c r="B86" s="25" t="n">
        <v>5</v>
      </c>
      <c r="C86" s="20" t="s">
        <v>262</v>
      </c>
      <c r="D86" s="26" t="s">
        <v>32</v>
      </c>
      <c r="E86" s="26" t="s">
        <v>44</v>
      </c>
      <c r="F86" s="36" t="s">
        <v>34</v>
      </c>
      <c r="G86" s="5"/>
      <c r="H86" s="37" t="s">
        <v>34</v>
      </c>
      <c r="I86" s="37"/>
      <c r="J86" s="36"/>
      <c r="K86" s="36"/>
      <c r="L86" s="36"/>
      <c r="M86" s="36" t="n">
        <v>15</v>
      </c>
      <c r="N86" s="36"/>
      <c r="O86" s="36"/>
      <c r="P86" s="36" t="s">
        <v>34</v>
      </c>
      <c r="Q86" s="36"/>
      <c r="R86" s="36" t="n">
        <v>20</v>
      </c>
      <c r="S86" s="34"/>
      <c r="T86" s="29" t="str">
        <f aca="false">IF(COUNTIF(F86:G86,"x")&gt;1,"X"," ")</f>
        <v> </v>
      </c>
      <c r="U86" s="29" t="str">
        <f aca="false">IF(COUNTIF(H86:L86,"x")&gt;1,"X"," ")</f>
        <v> </v>
      </c>
      <c r="V86" s="29" t="str">
        <f aca="false">IF(COUNTIF(N86:Q86,"x")&gt;1,"X"," ")</f>
        <v> </v>
      </c>
      <c r="W86" s="29" t="str">
        <f aca="false">IF(AND(G86="x",OR(COUNTIF(H86:L86,"x")&gt;0,COUNTIF(N86:Q86,"x")&gt;0,M86&gt;0,R86&gt;0)),"X"," ")</f>
        <v> </v>
      </c>
      <c r="X86" s="29" t="str">
        <f aca="false">IF(AND(F86="x",OR(COUNTIF(H86:L86,"x")=0,COUNTIF(N86:Q86,"x")=0,M86=0,R86=0)),"X"," ")</f>
        <v> </v>
      </c>
      <c r="Y86" s="30" t="n">
        <f aca="false">IF(F86="x",IF(H86="X",M86/60/8,IF(I86="x",M86/8,IF(J86="x",M86,IF(K86="x",M86*23,IF(L86="x",M86*23*12))))),"No esta siendo ejecutada")</f>
        <v>0.03125</v>
      </c>
      <c r="Z86" s="30" t="n">
        <f aca="false">IF(F86="x",IF(N86="X",R86*9,IF(O86="x",R86,IF(P86="x",R86/23,IF(Q86="x",R86/23/12)))),"No esta siendo ejecutada")</f>
        <v>0.869565217391304</v>
      </c>
      <c r="AA86" s="31" t="n">
        <f aca="false">Y86*Z86</f>
        <v>0.0271739130434783</v>
      </c>
      <c r="AB86" s="35" t="s">
        <v>254</v>
      </c>
      <c r="AX86" s="41"/>
      <c r="AY86" s="33" t="s">
        <v>263</v>
      </c>
    </row>
    <row r="87" customFormat="false" ht="25.5" hidden="false" customHeight="false" outlineLevel="0" collapsed="false">
      <c r="A87" s="24" t="s">
        <v>252</v>
      </c>
      <c r="B87" s="25" t="n">
        <v>6</v>
      </c>
      <c r="C87" s="20" t="s">
        <v>264</v>
      </c>
      <c r="D87" s="26" t="s">
        <v>32</v>
      </c>
      <c r="E87" s="26" t="s">
        <v>99</v>
      </c>
      <c r="F87" s="27" t="s">
        <v>34</v>
      </c>
      <c r="G87" s="34"/>
      <c r="H87" s="34" t="s">
        <v>34</v>
      </c>
      <c r="I87" s="34"/>
      <c r="J87" s="34"/>
      <c r="K87" s="34"/>
      <c r="L87" s="34"/>
      <c r="M87" s="34" t="n">
        <v>5</v>
      </c>
      <c r="N87" s="34"/>
      <c r="O87" s="34"/>
      <c r="P87" s="34" t="s">
        <v>34</v>
      </c>
      <c r="Q87" s="34"/>
      <c r="R87" s="39" t="n">
        <v>20</v>
      </c>
      <c r="S87" s="34"/>
      <c r="T87" s="29" t="str">
        <f aca="false">IF(COUNTIF(F87:G87,"x")&gt;1,"X"," ")</f>
        <v> </v>
      </c>
      <c r="U87" s="29" t="str">
        <f aca="false">IF(COUNTIF(H87:L87,"x")&gt;1,"X"," ")</f>
        <v> </v>
      </c>
      <c r="V87" s="29" t="str">
        <f aca="false">IF(COUNTIF(N87:Q87,"x")&gt;1,"X"," ")</f>
        <v> </v>
      </c>
      <c r="W87" s="29" t="str">
        <f aca="false">IF(AND(G87="x",OR(COUNTIF(H87:L87,"x")&gt;0,COUNTIF(N87:Q87,"x")&gt;0,M87&gt;0,R87&gt;0)),"X"," ")</f>
        <v> </v>
      </c>
      <c r="X87" s="29" t="str">
        <f aca="false">IF(AND(F87="x",OR(COUNTIF(H87:L87,"x")=0,COUNTIF(N87:Q87,"x")=0,M87=0,R87=0)),"X"," ")</f>
        <v> </v>
      </c>
      <c r="Y87" s="30" t="n">
        <f aca="false">IF(F87="x",IF(H87="X",M87/60/8,IF(I87="x",M87/8,IF(J87="x",M87,IF(K87="x",M87*23,IF(L87="x",M87*23*12))))),"No esta siendo ejecutada")</f>
        <v>0.0104166666666667</v>
      </c>
      <c r="Z87" s="30" t="n">
        <f aca="false">IF(F87="x",IF(N87="X",R87*9,IF(O87="x",R87,IF(P87="x",R87/23,IF(Q87="x",R87/23/12)))),"No esta siendo ejecutada")</f>
        <v>0.869565217391304</v>
      </c>
      <c r="AA87" s="31" t="n">
        <f aca="false">Y87*Z87</f>
        <v>0.00905797101449275</v>
      </c>
      <c r="AB87" s="35" t="s">
        <v>254</v>
      </c>
      <c r="AX87" s="41"/>
      <c r="AY87" s="33" t="s">
        <v>265</v>
      </c>
    </row>
    <row r="88" customFormat="false" ht="63.75" hidden="false" customHeight="false" outlineLevel="0" collapsed="false">
      <c r="A88" s="24" t="s">
        <v>252</v>
      </c>
      <c r="B88" s="25" t="n">
        <v>7</v>
      </c>
      <c r="C88" s="20" t="s">
        <v>266</v>
      </c>
      <c r="D88" s="26" t="s">
        <v>32</v>
      </c>
      <c r="E88" s="26" t="s">
        <v>99</v>
      </c>
      <c r="F88" s="27" t="s">
        <v>34</v>
      </c>
      <c r="G88" s="34"/>
      <c r="H88" s="34" t="s">
        <v>34</v>
      </c>
      <c r="I88" s="34"/>
      <c r="J88" s="34"/>
      <c r="K88" s="34"/>
      <c r="L88" s="34"/>
      <c r="M88" s="34" t="n">
        <v>30</v>
      </c>
      <c r="N88" s="34"/>
      <c r="O88" s="34"/>
      <c r="P88" s="34" t="s">
        <v>34</v>
      </c>
      <c r="Q88" s="34"/>
      <c r="R88" s="39" t="n">
        <v>20</v>
      </c>
      <c r="S88" s="34"/>
      <c r="T88" s="29" t="str">
        <f aca="false">IF(COUNTIF(F88:G88,"x")&gt;1,"X"," ")</f>
        <v> </v>
      </c>
      <c r="U88" s="29" t="str">
        <f aca="false">IF(COUNTIF(H88:L88,"x")&gt;1,"X"," ")</f>
        <v> </v>
      </c>
      <c r="V88" s="29" t="str">
        <f aca="false">IF(COUNTIF(N88:Q88,"x")&gt;1,"X"," ")</f>
        <v> </v>
      </c>
      <c r="W88" s="29" t="str">
        <f aca="false">IF(AND(G88="x",OR(COUNTIF(H88:L88,"x")&gt;0,COUNTIF(N88:Q88,"x")&gt;0,M88&gt;0,R88&gt;0)),"X"," ")</f>
        <v> </v>
      </c>
      <c r="X88" s="29" t="str">
        <f aca="false">IF(AND(F88="x",OR(COUNTIF(H88:L88,"x")=0,COUNTIF(N88:Q88,"x")=0,M88=0,R88=0)),"X"," ")</f>
        <v> </v>
      </c>
      <c r="Y88" s="30" t="n">
        <f aca="false">IF(F88="x",IF(H88="X",M88/60/8,IF(I88="x",M88/8,IF(J88="x",M88,IF(K88="x",M88*23,IF(L88="x",M88*23*12))))),"No esta siendo ejecutada")</f>
        <v>0.0625</v>
      </c>
      <c r="Z88" s="30" t="n">
        <f aca="false">IF(F88="x",IF(N88="X",R88*9,IF(O88="x",R88,IF(P88="x",R88/23,IF(Q88="x",R88/23/12)))),"No esta siendo ejecutada")</f>
        <v>0.869565217391304</v>
      </c>
      <c r="AA88" s="31" t="n">
        <f aca="false">Y88*Z88</f>
        <v>0.0543478260869565</v>
      </c>
      <c r="AB88" s="35" t="s">
        <v>254</v>
      </c>
      <c r="AX88" s="41"/>
      <c r="AY88" s="33" t="s">
        <v>267</v>
      </c>
    </row>
    <row r="89" customFormat="false" ht="38.25" hidden="false" customHeight="false" outlineLevel="0" collapsed="false">
      <c r="A89" s="24" t="s">
        <v>252</v>
      </c>
      <c r="B89" s="25" t="n">
        <v>8</v>
      </c>
      <c r="C89" s="20" t="s">
        <v>268</v>
      </c>
      <c r="D89" s="26" t="s">
        <v>32</v>
      </c>
      <c r="E89" s="26" t="s">
        <v>99</v>
      </c>
      <c r="F89" s="27" t="s">
        <v>34</v>
      </c>
      <c r="G89" s="34"/>
      <c r="H89" s="34"/>
      <c r="I89" s="34" t="s">
        <v>34</v>
      </c>
      <c r="J89" s="34"/>
      <c r="K89" s="34"/>
      <c r="L89" s="34"/>
      <c r="M89" s="34" t="n">
        <v>1</v>
      </c>
      <c r="N89" s="34"/>
      <c r="O89" s="34"/>
      <c r="P89" s="34" t="s">
        <v>34</v>
      </c>
      <c r="Q89" s="34"/>
      <c r="R89" s="39" t="n">
        <v>20</v>
      </c>
      <c r="S89" s="34"/>
      <c r="T89" s="29" t="str">
        <f aca="false">IF(COUNTIF(F89:G89,"x")&gt;1,"X"," ")</f>
        <v> </v>
      </c>
      <c r="U89" s="29" t="str">
        <f aca="false">IF(COUNTIF(H89:L89,"x")&gt;1,"X"," ")</f>
        <v> </v>
      </c>
      <c r="V89" s="29" t="str">
        <f aca="false">IF(COUNTIF(N89:Q89,"x")&gt;1,"X"," ")</f>
        <v> </v>
      </c>
      <c r="W89" s="29" t="str">
        <f aca="false">IF(AND(G89="x",OR(COUNTIF(H89:L89,"x")&gt;0,COUNTIF(N89:Q89,"x")&gt;0,M89&gt;0,R89&gt;0)),"X"," ")</f>
        <v> </v>
      </c>
      <c r="X89" s="29" t="str">
        <f aca="false">IF(AND(F89="x",OR(COUNTIF(H89:L89,"x")=0,COUNTIF(N89:Q89,"x")=0,M89=0,R89=0)),"X"," ")</f>
        <v> </v>
      </c>
      <c r="Y89" s="30" t="n">
        <f aca="false">IF(F89="x",IF(H89="X",M89/60/8,IF(I89="x",M89/8,IF(J89="x",M89,IF(K89="x",M89*23,IF(L89="x",M89*23*12))))),"No esta siendo ejecutada")</f>
        <v>0.125</v>
      </c>
      <c r="Z89" s="30" t="n">
        <f aca="false">IF(F89="x",IF(N89="X",R89*9,IF(O89="x",R89,IF(P89="x",R89/23,IF(Q89="x",R89/23/12)))),"No esta siendo ejecutada")</f>
        <v>0.869565217391304</v>
      </c>
      <c r="AA89" s="31" t="n">
        <f aca="false">Y89*Z89</f>
        <v>0.108695652173913</v>
      </c>
      <c r="AB89" s="35" t="s">
        <v>254</v>
      </c>
      <c r="AX89" s="41"/>
      <c r="AY89" s="6" t="s">
        <v>49</v>
      </c>
    </row>
    <row r="90" customFormat="false" ht="25.5" hidden="false" customHeight="false" outlineLevel="0" collapsed="false">
      <c r="A90" s="24" t="s">
        <v>252</v>
      </c>
      <c r="B90" s="25" t="n">
        <v>9</v>
      </c>
      <c r="C90" s="20" t="s">
        <v>269</v>
      </c>
      <c r="D90" s="26" t="s">
        <v>32</v>
      </c>
      <c r="E90" s="26" t="s">
        <v>99</v>
      </c>
      <c r="F90" s="27" t="s">
        <v>34</v>
      </c>
      <c r="G90" s="34"/>
      <c r="H90" s="34" t="s">
        <v>34</v>
      </c>
      <c r="I90" s="34"/>
      <c r="J90" s="34"/>
      <c r="K90" s="34"/>
      <c r="L90" s="34"/>
      <c r="M90" s="34" t="n">
        <v>20</v>
      </c>
      <c r="N90" s="34"/>
      <c r="O90" s="34"/>
      <c r="P90" s="34" t="s">
        <v>34</v>
      </c>
      <c r="Q90" s="34"/>
      <c r="R90" s="39" t="n">
        <v>20</v>
      </c>
      <c r="S90" s="34"/>
      <c r="T90" s="29" t="str">
        <f aca="false">IF(COUNTIF(F90:G90,"x")&gt;1,"X"," ")</f>
        <v> </v>
      </c>
      <c r="U90" s="29" t="str">
        <f aca="false">IF(COUNTIF(H90:L90,"x")&gt;1,"X"," ")</f>
        <v> </v>
      </c>
      <c r="V90" s="29" t="str">
        <f aca="false">IF(COUNTIF(N90:Q90,"x")&gt;1,"X"," ")</f>
        <v> </v>
      </c>
      <c r="W90" s="29" t="str">
        <f aca="false">IF(AND(G90="x",OR(COUNTIF(H90:L90,"x")&gt;0,COUNTIF(N90:Q90,"x")&gt;0,M90&gt;0,R90&gt;0)),"X"," ")</f>
        <v> </v>
      </c>
      <c r="X90" s="29" t="str">
        <f aca="false">IF(AND(F90="x",OR(COUNTIF(H90:L90,"x")=0,COUNTIF(N90:Q90,"x")=0,M90=0,R90=0)),"X"," ")</f>
        <v> </v>
      </c>
      <c r="Y90" s="30" t="n">
        <f aca="false">IF(F90="x",IF(H90="X",M90/60/8,IF(I90="x",M90/8,IF(J90="x",M90,IF(K90="x",M90*23,IF(L90="x",M90*23*12))))),"No esta siendo ejecutada")</f>
        <v>0.0416666666666667</v>
      </c>
      <c r="Z90" s="30" t="n">
        <f aca="false">IF(F90="x",IF(N90="X",R90*9,IF(O90="x",R90,IF(P90="x",R90/23,IF(Q90="x",R90/23/12)))),"No esta siendo ejecutada")</f>
        <v>0.869565217391304</v>
      </c>
      <c r="AA90" s="31" t="n">
        <f aca="false">Y90*Z90</f>
        <v>0.036231884057971</v>
      </c>
      <c r="AB90" s="35" t="s">
        <v>254</v>
      </c>
      <c r="AX90" s="43"/>
      <c r="AY90" s="43" t="s">
        <v>270</v>
      </c>
    </row>
    <row r="91" customFormat="false" ht="25.5" hidden="false" customHeight="false" outlineLevel="0" collapsed="false">
      <c r="A91" s="24" t="s">
        <v>252</v>
      </c>
      <c r="B91" s="25" t="n">
        <v>10</v>
      </c>
      <c r="C91" s="20" t="s">
        <v>109</v>
      </c>
      <c r="D91" s="26" t="s">
        <v>32</v>
      </c>
      <c r="E91" s="26" t="s">
        <v>99</v>
      </c>
      <c r="F91" s="27" t="s">
        <v>34</v>
      </c>
      <c r="G91" s="34"/>
      <c r="H91" s="34" t="s">
        <v>34</v>
      </c>
      <c r="I91" s="34"/>
      <c r="J91" s="34"/>
      <c r="K91" s="34"/>
      <c r="L91" s="34"/>
      <c r="M91" s="34" t="n">
        <v>5</v>
      </c>
      <c r="N91" s="34"/>
      <c r="O91" s="34"/>
      <c r="P91" s="34" t="s">
        <v>34</v>
      </c>
      <c r="Q91" s="34"/>
      <c r="R91" s="39" t="n">
        <v>20</v>
      </c>
      <c r="S91" s="34"/>
      <c r="T91" s="29" t="str">
        <f aca="false">IF(COUNTIF(F91:G91,"x")&gt;1,"X"," ")</f>
        <v> </v>
      </c>
      <c r="U91" s="29" t="str">
        <f aca="false">IF(COUNTIF(H91:L91,"x")&gt;1,"X"," ")</f>
        <v> </v>
      </c>
      <c r="V91" s="29" t="str">
        <f aca="false">IF(COUNTIF(N91:Q91,"x")&gt;1,"X"," ")</f>
        <v> </v>
      </c>
      <c r="W91" s="29" t="str">
        <f aca="false">IF(AND(G91="x",OR(COUNTIF(H91:L91,"x")&gt;0,COUNTIF(N91:Q91,"x")&gt;0,M91&gt;0,R91&gt;0)),"X"," ")</f>
        <v> </v>
      </c>
      <c r="X91" s="29" t="str">
        <f aca="false">IF(AND(F91="x",OR(COUNTIF(H91:L91,"x")=0,COUNTIF(N91:Q91,"x")=0,M91=0,R91=0)),"X"," ")</f>
        <v> </v>
      </c>
      <c r="Y91" s="30" t="n">
        <f aca="false">IF(F91="x",IF(H91="X",M91/60/8,IF(I91="x",M91/8,IF(J91="x",M91,IF(K91="x",M91*23,IF(L91="x",M91*23*12))))),"No esta siendo ejecutada")</f>
        <v>0.0104166666666667</v>
      </c>
      <c r="Z91" s="30" t="n">
        <f aca="false">IF(F91="x",IF(N91="X",R91*9,IF(O91="x",R91,IF(P91="x",R91/23,IF(Q91="x",R91/23/12)))),"No esta siendo ejecutada")</f>
        <v>0.869565217391304</v>
      </c>
      <c r="AA91" s="31" t="n">
        <f aca="false">Y91*Z91</f>
        <v>0.00905797101449275</v>
      </c>
      <c r="AB91" s="35" t="s">
        <v>254</v>
      </c>
      <c r="AX91" s="5"/>
      <c r="AY91" s="5" t="s">
        <v>271</v>
      </c>
    </row>
    <row r="92" customFormat="false" ht="25.5" hidden="false" customHeight="false" outlineLevel="0" collapsed="false">
      <c r="A92" s="24" t="s">
        <v>252</v>
      </c>
      <c r="B92" s="25" t="n">
        <v>11</v>
      </c>
      <c r="C92" s="20" t="s">
        <v>272</v>
      </c>
      <c r="D92" s="26" t="s">
        <v>32</v>
      </c>
      <c r="E92" s="26" t="s">
        <v>99</v>
      </c>
      <c r="F92" s="27" t="s">
        <v>34</v>
      </c>
      <c r="G92" s="34"/>
      <c r="H92" s="34" t="s">
        <v>34</v>
      </c>
      <c r="I92" s="34"/>
      <c r="J92" s="34"/>
      <c r="K92" s="34"/>
      <c r="L92" s="34"/>
      <c r="M92" s="34" t="n">
        <v>5</v>
      </c>
      <c r="N92" s="34"/>
      <c r="O92" s="34"/>
      <c r="P92" s="34" t="s">
        <v>34</v>
      </c>
      <c r="Q92" s="34"/>
      <c r="R92" s="39" t="n">
        <v>20</v>
      </c>
      <c r="S92" s="34"/>
      <c r="T92" s="29" t="str">
        <f aca="false">IF(COUNTIF(F92:G92,"x")&gt;1,"X"," ")</f>
        <v> </v>
      </c>
      <c r="U92" s="29" t="str">
        <f aca="false">IF(COUNTIF(H92:L92,"x")&gt;1,"X"," ")</f>
        <v> </v>
      </c>
      <c r="V92" s="29" t="str">
        <f aca="false">IF(COUNTIF(N92:Q92,"x")&gt;1,"X"," ")</f>
        <v> </v>
      </c>
      <c r="W92" s="29" t="str">
        <f aca="false">IF(AND(G92="x",OR(COUNTIF(H92:L92,"x")&gt;0,COUNTIF(N92:Q92,"x")&gt;0,M92&gt;0,R92&gt;0)),"X"," ")</f>
        <v> </v>
      </c>
      <c r="X92" s="29" t="str">
        <f aca="false">IF(AND(F92="x",OR(COUNTIF(H92:L92,"x")=0,COUNTIF(N92:Q92,"x")=0,M92=0,R92=0)),"X"," ")</f>
        <v> </v>
      </c>
      <c r="Y92" s="30" t="n">
        <f aca="false">IF(F92="x",IF(H92="X",M92/60/8,IF(I92="x",M92/8,IF(J92="x",M92,IF(K92="x",M92*23,IF(L92="x",M92*23*12))))),"No esta siendo ejecutada")</f>
        <v>0.0104166666666667</v>
      </c>
      <c r="Z92" s="30" t="n">
        <f aca="false">IF(F92="x",IF(N92="X",R92*9,IF(O92="x",R92,IF(P92="x",R92/23,IF(Q92="x",R92/23/12)))),"No esta siendo ejecutada")</f>
        <v>0.869565217391304</v>
      </c>
      <c r="AA92" s="31" t="n">
        <f aca="false">Y92*Z92</f>
        <v>0.00905797101449275</v>
      </c>
      <c r="AB92" s="35" t="s">
        <v>254</v>
      </c>
      <c r="AX92" s="5"/>
      <c r="AY92" s="5" t="s">
        <v>273</v>
      </c>
    </row>
    <row r="93" customFormat="false" ht="25.5" hidden="false" customHeight="false" outlineLevel="0" collapsed="false">
      <c r="A93" s="24" t="s">
        <v>274</v>
      </c>
      <c r="B93" s="25" t="n">
        <v>1</v>
      </c>
      <c r="C93" s="20" t="s">
        <v>275</v>
      </c>
      <c r="D93" s="26" t="s">
        <v>32</v>
      </c>
      <c r="E93" s="26" t="s">
        <v>99</v>
      </c>
      <c r="F93" s="27" t="s">
        <v>34</v>
      </c>
      <c r="G93" s="34"/>
      <c r="H93" s="34" t="s">
        <v>34</v>
      </c>
      <c r="I93" s="34"/>
      <c r="J93" s="34"/>
      <c r="K93" s="34"/>
      <c r="L93" s="34"/>
      <c r="M93" s="34" t="n">
        <v>25</v>
      </c>
      <c r="N93" s="34"/>
      <c r="O93" s="34"/>
      <c r="P93" s="34" t="s">
        <v>34</v>
      </c>
      <c r="Q93" s="34"/>
      <c r="R93" s="39" t="n">
        <v>20</v>
      </c>
      <c r="S93" s="34"/>
      <c r="T93" s="29" t="str">
        <f aca="false">IF(COUNTIF(F93:G93,"x")&gt;1,"X"," ")</f>
        <v> </v>
      </c>
      <c r="U93" s="29" t="str">
        <f aca="false">IF(COUNTIF(H93:L93,"x")&gt;1,"X"," ")</f>
        <v> </v>
      </c>
      <c r="V93" s="29" t="str">
        <f aca="false">IF(COUNTIF(N93:Q93,"x")&gt;1,"X"," ")</f>
        <v> </v>
      </c>
      <c r="W93" s="29" t="str">
        <f aca="false">IF(AND(G93="x",OR(COUNTIF(H93:L93,"x")&gt;0,COUNTIF(N93:Q93,"x")&gt;0,M93&gt;0,R93&gt;0)),"X"," ")</f>
        <v> </v>
      </c>
      <c r="X93" s="29" t="str">
        <f aca="false">IF(AND(F93="x",OR(COUNTIF(H93:L93,"x")=0,COUNTIF(N93:Q93,"x")=0,M93=0,R93=0)),"X"," ")</f>
        <v> </v>
      </c>
      <c r="Y93" s="30" t="n">
        <f aca="false">IF(F93="x",IF(H93="X",M93/60/8,IF(I93="x",M93/8,IF(J93="x",M93,IF(K93="x",M93*23,IF(L93="x",M93*23*12))))),"No esta siendo ejecutada")</f>
        <v>0.0520833333333333</v>
      </c>
      <c r="Z93" s="30" t="n">
        <f aca="false">IF(F93="x",IF(N93="X",R93*9,IF(O93="x",R93,IF(P93="x",R93/23,IF(Q93="x",R93/23/12)))),"No esta siendo ejecutada")</f>
        <v>0.869565217391304</v>
      </c>
      <c r="AA93" s="31" t="n">
        <f aca="false">Y93*Z93</f>
        <v>0.0452898550724638</v>
      </c>
      <c r="AB93" s="35" t="s">
        <v>254</v>
      </c>
      <c r="AX93" s="5"/>
      <c r="AY93" s="5" t="s">
        <v>276</v>
      </c>
    </row>
    <row r="94" customFormat="false" ht="25.5" hidden="false" customHeight="false" outlineLevel="0" collapsed="false">
      <c r="A94" s="24" t="s">
        <v>274</v>
      </c>
      <c r="B94" s="25" t="n">
        <v>2</v>
      </c>
      <c r="C94" s="20" t="s">
        <v>277</v>
      </c>
      <c r="D94" s="26" t="s">
        <v>32</v>
      </c>
      <c r="E94" s="26" t="s">
        <v>33</v>
      </c>
      <c r="F94" s="27" t="s">
        <v>34</v>
      </c>
      <c r="G94" s="34"/>
      <c r="H94" s="34"/>
      <c r="I94" s="34" t="s">
        <v>34</v>
      </c>
      <c r="J94" s="34"/>
      <c r="K94" s="34"/>
      <c r="L94" s="34"/>
      <c r="M94" s="34" t="n">
        <v>4</v>
      </c>
      <c r="N94" s="34"/>
      <c r="O94" s="34"/>
      <c r="P94" s="34" t="s">
        <v>34</v>
      </c>
      <c r="Q94" s="34"/>
      <c r="R94" s="39" t="n">
        <v>1</v>
      </c>
      <c r="S94" s="34"/>
      <c r="T94" s="29" t="str">
        <f aca="false">IF(COUNTIF(F94:G94,"x")&gt;1,"X"," ")</f>
        <v> </v>
      </c>
      <c r="U94" s="29" t="str">
        <f aca="false">IF(COUNTIF(H94:L94,"x")&gt;1,"X"," ")</f>
        <v> </v>
      </c>
      <c r="V94" s="29" t="str">
        <f aca="false">IF(COUNTIF(N94:Q94,"x")&gt;1,"X"," ")</f>
        <v> </v>
      </c>
      <c r="W94" s="29" t="str">
        <f aca="false">IF(AND(G94="x",OR(COUNTIF(H94:L94,"x")&gt;0,COUNTIF(N94:Q94,"x")&gt;0,M94&gt;0,R94&gt;0)),"X"," ")</f>
        <v> </v>
      </c>
      <c r="X94" s="29" t="str">
        <f aca="false">IF(AND(F94="x",OR(COUNTIF(H94:L94,"x")=0,COUNTIF(N94:Q94,"x")=0,M94=0,R94=0)),"X"," ")</f>
        <v> </v>
      </c>
      <c r="Y94" s="30" t="n">
        <f aca="false">IF(F94="x",IF(H94="X",M94/60/8,IF(I94="x",M94/8,IF(J94="x",M94,IF(K94="x",M94*23,IF(L94="x",M94*23*12))))),"No esta siendo ejecutada")</f>
        <v>0.5</v>
      </c>
      <c r="Z94" s="30" t="n">
        <f aca="false">IF(F94="x",IF(N94="X",R94*9,IF(O94="x",R94,IF(P94="x",R94/23,IF(Q94="x",R94/23/12)))),"No esta siendo ejecutada")</f>
        <v>0.0434782608695652</v>
      </c>
      <c r="AA94" s="31" t="n">
        <f aca="false">Y94*Z94</f>
        <v>0.0217391304347826</v>
      </c>
      <c r="AB94" s="35" t="s">
        <v>254</v>
      </c>
      <c r="AX94" s="5"/>
      <c r="AY94" s="5" t="s">
        <v>278</v>
      </c>
    </row>
    <row r="95" customFormat="false" ht="25.5" hidden="false" customHeight="false" outlineLevel="0" collapsed="false">
      <c r="A95" s="24" t="s">
        <v>274</v>
      </c>
      <c r="B95" s="25" t="n">
        <v>2</v>
      </c>
      <c r="C95" s="20" t="s">
        <v>277</v>
      </c>
      <c r="D95" s="26" t="s">
        <v>32</v>
      </c>
      <c r="E95" s="26" t="s">
        <v>44</v>
      </c>
      <c r="F95" s="36" t="s">
        <v>34</v>
      </c>
      <c r="G95" s="5"/>
      <c r="H95" s="37"/>
      <c r="I95" s="37" t="s">
        <v>34</v>
      </c>
      <c r="J95" s="36"/>
      <c r="K95" s="36"/>
      <c r="L95" s="36"/>
      <c r="M95" s="36" t="n">
        <v>1</v>
      </c>
      <c r="N95" s="36"/>
      <c r="O95" s="36"/>
      <c r="P95" s="36"/>
      <c r="Q95" s="36" t="s">
        <v>34</v>
      </c>
      <c r="R95" s="36" t="n">
        <v>1</v>
      </c>
      <c r="S95" s="34"/>
      <c r="T95" s="29" t="str">
        <f aca="false">IF(COUNTIF(F95:G95,"x")&gt;1,"X"," ")</f>
        <v> </v>
      </c>
      <c r="U95" s="29" t="str">
        <f aca="false">IF(COUNTIF(H95:L95,"x")&gt;1,"X"," ")</f>
        <v> </v>
      </c>
      <c r="V95" s="29" t="str">
        <f aca="false">IF(COUNTIF(N95:Q95,"x")&gt;1,"X"," ")</f>
        <v> </v>
      </c>
      <c r="W95" s="29" t="str">
        <f aca="false">IF(AND(G95="x",OR(COUNTIF(H95:L95,"x")&gt;0,COUNTIF(N95:Q95,"x")&gt;0,M95&gt;0,R95&gt;0)),"X"," ")</f>
        <v> </v>
      </c>
      <c r="X95" s="29" t="str">
        <f aca="false">IF(AND(F95="x",OR(COUNTIF(H95:L95,"x")=0,COUNTIF(N95:Q95,"x")=0,M95=0,R95=0)),"X"," ")</f>
        <v> </v>
      </c>
      <c r="Y95" s="30" t="n">
        <f aca="false">IF(F95="x",IF(H95="X",M95/60/8,IF(I95="x",M95/8,IF(J95="x",M95,IF(K95="x",M95*23,IF(L95="x",M95*23*12))))),"No esta siendo ejecutada")</f>
        <v>0.125</v>
      </c>
      <c r="Z95" s="30" t="n">
        <f aca="false">IF(F95="x",IF(N95="X",R95*9,IF(O95="x",R95,IF(P95="x",R95/23,IF(Q95="x",R95/23/12)))),"No esta siendo ejecutada")</f>
        <v>0.0036231884057971</v>
      </c>
      <c r="AA95" s="31" t="n">
        <f aca="false">Y95*Z95</f>
        <v>0.000452898550724638</v>
      </c>
      <c r="AB95" s="35" t="s">
        <v>254</v>
      </c>
      <c r="AX95" s="5"/>
      <c r="AY95" s="5" t="s">
        <v>173</v>
      </c>
    </row>
    <row r="96" customFormat="false" ht="25.5" hidden="false" customHeight="false" outlineLevel="0" collapsed="false">
      <c r="A96" s="24" t="s">
        <v>274</v>
      </c>
      <c r="B96" s="25" t="n">
        <v>3</v>
      </c>
      <c r="C96" s="20" t="s">
        <v>279</v>
      </c>
      <c r="D96" s="26" t="s">
        <v>32</v>
      </c>
      <c r="E96" s="26" t="s">
        <v>33</v>
      </c>
      <c r="F96" s="27" t="s">
        <v>34</v>
      </c>
      <c r="G96" s="34"/>
      <c r="H96" s="34"/>
      <c r="I96" s="34"/>
      <c r="J96" s="34" t="s">
        <v>34</v>
      </c>
      <c r="K96" s="34"/>
      <c r="L96" s="34"/>
      <c r="M96" s="34" t="n">
        <v>5</v>
      </c>
      <c r="N96" s="34"/>
      <c r="O96" s="34"/>
      <c r="P96" s="34" t="s">
        <v>34</v>
      </c>
      <c r="Q96" s="34"/>
      <c r="R96" s="39" t="n">
        <v>2</v>
      </c>
      <c r="S96" s="34"/>
      <c r="T96" s="29" t="str">
        <f aca="false">IF(COUNTIF(F96:G96,"x")&gt;1,"X"," ")</f>
        <v> </v>
      </c>
      <c r="U96" s="29" t="str">
        <f aca="false">IF(COUNTIF(H96:L96,"x")&gt;1,"X"," ")</f>
        <v> </v>
      </c>
      <c r="V96" s="29" t="str">
        <f aca="false">IF(COUNTIF(N96:Q96,"x")&gt;1,"X"," ")</f>
        <v> </v>
      </c>
      <c r="W96" s="29" t="str">
        <f aca="false">IF(AND(G96="x",OR(COUNTIF(H96:L96,"x")&gt;0,COUNTIF(N96:Q96,"x")&gt;0,M96&gt;0,R96&gt;0)),"X"," ")</f>
        <v> </v>
      </c>
      <c r="X96" s="29" t="str">
        <f aca="false">IF(AND(F96="x",OR(COUNTIF(H96:L96,"x")=0,COUNTIF(N96:Q96,"x")=0,M96=0,R96=0)),"X"," ")</f>
        <v> </v>
      </c>
      <c r="Y96" s="30" t="n">
        <f aca="false">IF(F96="x",IF(H96="X",M96/60/8,IF(I96="x",M96/8,IF(J96="x",M96,IF(K96="x",M96*23,IF(L96="x",M96*23*12))))),"No esta siendo ejecutada")</f>
        <v>5</v>
      </c>
      <c r="Z96" s="30" t="n">
        <f aca="false">IF(F96="x",IF(N96="X",R96*9,IF(O96="x",R96,IF(P96="x",R96/23,IF(Q96="x",R96/23/12)))),"No esta siendo ejecutada")</f>
        <v>0.0869565217391304</v>
      </c>
      <c r="AA96" s="31" t="n">
        <f aca="false">Y96*Z96</f>
        <v>0.434782608695652</v>
      </c>
      <c r="AB96" s="35" t="s">
        <v>254</v>
      </c>
      <c r="AX96" s="5"/>
      <c r="AY96" s="5"/>
    </row>
    <row r="97" customFormat="false" ht="25.5" hidden="false" customHeight="false" outlineLevel="0" collapsed="false">
      <c r="A97" s="24" t="s">
        <v>274</v>
      </c>
      <c r="B97" s="25" t="n">
        <v>3</v>
      </c>
      <c r="C97" s="20" t="s">
        <v>279</v>
      </c>
      <c r="D97" s="26" t="s">
        <v>32</v>
      </c>
      <c r="E97" s="26" t="s">
        <v>44</v>
      </c>
      <c r="F97" s="36" t="s">
        <v>34</v>
      </c>
      <c r="G97" s="5"/>
      <c r="H97" s="37"/>
      <c r="I97" s="37"/>
      <c r="J97" s="36" t="s">
        <v>34</v>
      </c>
      <c r="K97" s="36"/>
      <c r="L97" s="36"/>
      <c r="M97" s="36" t="n">
        <v>3</v>
      </c>
      <c r="N97" s="36"/>
      <c r="O97" s="36"/>
      <c r="P97" s="36"/>
      <c r="Q97" s="36" t="s">
        <v>34</v>
      </c>
      <c r="R97" s="36" t="n">
        <v>2</v>
      </c>
      <c r="S97" s="34"/>
      <c r="T97" s="29" t="str">
        <f aca="false">IF(COUNTIF(F97:G97,"x")&gt;1,"X"," ")</f>
        <v> </v>
      </c>
      <c r="U97" s="29" t="str">
        <f aca="false">IF(COUNTIF(H97:L97,"x")&gt;1,"X"," ")</f>
        <v> </v>
      </c>
      <c r="V97" s="29" t="str">
        <f aca="false">IF(COUNTIF(N97:Q97,"x")&gt;1,"X"," ")</f>
        <v> </v>
      </c>
      <c r="W97" s="29" t="str">
        <f aca="false">IF(AND(G97="x",OR(COUNTIF(H97:L97,"x")&gt;0,COUNTIF(N97:Q97,"x")&gt;0,M97&gt;0,R97&gt;0)),"X"," ")</f>
        <v> </v>
      </c>
      <c r="X97" s="29" t="str">
        <f aca="false">IF(AND(F97="x",OR(COUNTIF(H97:L97,"x")=0,COUNTIF(N97:Q97,"x")=0,M97=0,R97=0)),"X"," ")</f>
        <v> </v>
      </c>
      <c r="Y97" s="30" t="n">
        <f aca="false">IF(F97="x",IF(H97="X",M97/60/8,IF(I97="x",M97/8,IF(J97="x",M97,IF(K97="x",M97*23,IF(L97="x",M97*23*12))))),"No esta siendo ejecutada")</f>
        <v>3</v>
      </c>
      <c r="Z97" s="30" t="n">
        <f aca="false">IF(F97="x",IF(N97="X",R97*9,IF(O97="x",R97,IF(P97="x",R97/23,IF(Q97="x",R97/23/12)))),"No esta siendo ejecutada")</f>
        <v>0.0072463768115942</v>
      </c>
      <c r="AA97" s="31" t="n">
        <f aca="false">Y97*Z97</f>
        <v>0.0217391304347826</v>
      </c>
      <c r="AB97" s="35" t="s">
        <v>254</v>
      </c>
      <c r="AX97" s="5"/>
      <c r="AY97" s="5"/>
    </row>
    <row r="98" customFormat="false" ht="38.25" hidden="false" customHeight="false" outlineLevel="0" collapsed="false">
      <c r="A98" s="24" t="s">
        <v>274</v>
      </c>
      <c r="B98" s="25" t="n">
        <v>4</v>
      </c>
      <c r="C98" s="20" t="s">
        <v>280</v>
      </c>
      <c r="D98" s="26" t="s">
        <v>32</v>
      </c>
      <c r="E98" s="26" t="s">
        <v>44</v>
      </c>
      <c r="F98" s="36" t="s">
        <v>34</v>
      </c>
      <c r="G98" s="5"/>
      <c r="H98" s="37"/>
      <c r="I98" s="37"/>
      <c r="J98" s="36" t="s">
        <v>34</v>
      </c>
      <c r="K98" s="36"/>
      <c r="L98" s="36"/>
      <c r="M98" s="36" t="n">
        <v>1</v>
      </c>
      <c r="N98" s="36"/>
      <c r="O98" s="36"/>
      <c r="P98" s="36"/>
      <c r="Q98" s="36" t="s">
        <v>34</v>
      </c>
      <c r="R98" s="36" t="n">
        <v>2</v>
      </c>
      <c r="S98" s="34"/>
      <c r="T98" s="29" t="str">
        <f aca="false">IF(COUNTIF(F98:G98,"x")&gt;1,"X"," ")</f>
        <v> </v>
      </c>
      <c r="U98" s="29" t="str">
        <f aca="false">IF(COUNTIF(H98:L98,"x")&gt;1,"X"," ")</f>
        <v> </v>
      </c>
      <c r="V98" s="29" t="str">
        <f aca="false">IF(COUNTIF(N98:Q98,"x")&gt;1,"X"," ")</f>
        <v> </v>
      </c>
      <c r="W98" s="29" t="str">
        <f aca="false">IF(AND(G98="x",OR(COUNTIF(H98:L98,"x")&gt;0,COUNTIF(N98:Q98,"x")&gt;0,M98&gt;0,R98&gt;0)),"X"," ")</f>
        <v> </v>
      </c>
      <c r="X98" s="29" t="str">
        <f aca="false">IF(AND(F98="x",OR(COUNTIF(H98:L98,"x")=0,COUNTIF(N98:Q98,"x")=0,M98=0,R98=0)),"X"," ")</f>
        <v> </v>
      </c>
      <c r="Y98" s="30" t="n">
        <f aca="false">IF(F98="x",IF(H98="X",M98/60/8,IF(I98="x",M98/8,IF(J98="x",M98,IF(K98="x",M98*23,IF(L98="x",M98*23*12))))),"No esta siendo ejecutada")</f>
        <v>1</v>
      </c>
      <c r="Z98" s="30" t="n">
        <f aca="false">IF(F98="x",IF(N98="X",R98*9,IF(O98="x",R98,IF(P98="x",R98/23,IF(Q98="x",R98/23/12)))),"No esta siendo ejecutada")</f>
        <v>0.0072463768115942</v>
      </c>
      <c r="AA98" s="31" t="n">
        <f aca="false">Y98*Z98</f>
        <v>0.0072463768115942</v>
      </c>
      <c r="AB98" s="35" t="s">
        <v>254</v>
      </c>
      <c r="AX98" s="5"/>
      <c r="AY98" s="5"/>
    </row>
    <row r="99" customFormat="false" ht="25.5" hidden="false" customHeight="false" outlineLevel="0" collapsed="false">
      <c r="A99" s="24" t="s">
        <v>274</v>
      </c>
      <c r="B99" s="25" t="n">
        <v>5</v>
      </c>
      <c r="C99" s="20" t="s">
        <v>281</v>
      </c>
      <c r="D99" s="26" t="s">
        <v>32</v>
      </c>
      <c r="E99" s="26" t="s">
        <v>33</v>
      </c>
      <c r="F99" s="27" t="s">
        <v>34</v>
      </c>
      <c r="G99" s="34"/>
      <c r="H99" s="34" t="s">
        <v>34</v>
      </c>
      <c r="I99" s="34"/>
      <c r="J99" s="34"/>
      <c r="K99" s="34"/>
      <c r="L99" s="34"/>
      <c r="M99" s="34" t="n">
        <v>6</v>
      </c>
      <c r="N99" s="34"/>
      <c r="O99" s="34"/>
      <c r="P99" s="34"/>
      <c r="Q99" s="34" t="s">
        <v>35</v>
      </c>
      <c r="R99" s="39" t="n">
        <v>20</v>
      </c>
      <c r="S99" s="34"/>
      <c r="T99" s="29" t="str">
        <f aca="false">IF(COUNTIF(F99:G99,"x")&gt;1,"X"," ")</f>
        <v> </v>
      </c>
      <c r="U99" s="29" t="str">
        <f aca="false">IF(COUNTIF(H99:L99,"x")&gt;1,"X"," ")</f>
        <v> </v>
      </c>
      <c r="V99" s="29" t="str">
        <f aca="false">IF(COUNTIF(N99:Q99,"x")&gt;1,"X"," ")</f>
        <v> </v>
      </c>
      <c r="W99" s="29" t="str">
        <f aca="false">IF(AND(G99="x",OR(COUNTIF(H99:L99,"x")&gt;0,COUNTIF(N99:Q99,"x")&gt;0,M99&gt;0,R99&gt;0)),"X"," ")</f>
        <v> </v>
      </c>
      <c r="X99" s="29" t="str">
        <f aca="false">IF(AND(F99="x",OR(COUNTIF(H99:L99,"x")=0,COUNTIF(N99:Q99,"x")=0,M99=0,R99=0)),"X"," ")</f>
        <v> </v>
      </c>
      <c r="Y99" s="30" t="n">
        <f aca="false">IF(F99="x",IF(H99="X",M99/60/8,IF(I99="x",M99/8,IF(J99="x",M99,IF(K99="x",M99*23,IF(L99="x",M99*23*12))))),"No esta siendo ejecutada")</f>
        <v>0.0125</v>
      </c>
      <c r="Z99" s="30" t="n">
        <f aca="false">IF(F99="x",IF(N99="X",R99*9,IF(O99="x",R99,IF(P99="x",R99/23,IF(Q99="x",R99/23/12)))),"No esta siendo ejecutada")</f>
        <v>0.072463768115942</v>
      </c>
      <c r="AA99" s="31" t="n">
        <f aca="false">Y99*Z99</f>
        <v>0.000905797101449276</v>
      </c>
      <c r="AB99" s="35" t="s">
        <v>254</v>
      </c>
      <c r="AX99" s="5"/>
      <c r="AY99" s="5"/>
    </row>
    <row r="100" customFormat="false" ht="25.5" hidden="false" customHeight="false" outlineLevel="0" collapsed="false">
      <c r="A100" s="24" t="s">
        <v>274</v>
      </c>
      <c r="B100" s="25" t="n">
        <v>5</v>
      </c>
      <c r="C100" s="20" t="s">
        <v>281</v>
      </c>
      <c r="D100" s="26" t="s">
        <v>32</v>
      </c>
      <c r="E100" s="26" t="s">
        <v>44</v>
      </c>
      <c r="F100" s="36" t="s">
        <v>34</v>
      </c>
      <c r="G100" s="5"/>
      <c r="H100" s="37" t="s">
        <v>34</v>
      </c>
      <c r="I100" s="37"/>
      <c r="J100" s="36"/>
      <c r="K100" s="36"/>
      <c r="L100" s="36"/>
      <c r="M100" s="36" t="n">
        <v>6</v>
      </c>
      <c r="N100" s="36"/>
      <c r="O100" s="36"/>
      <c r="P100" s="36" t="s">
        <v>34</v>
      </c>
      <c r="Q100" s="36"/>
      <c r="R100" s="36" t="n">
        <v>20</v>
      </c>
      <c r="S100" s="34"/>
      <c r="T100" s="29" t="str">
        <f aca="false">IF(COUNTIF(F100:G100,"x")&gt;1,"X"," ")</f>
        <v> </v>
      </c>
      <c r="U100" s="29" t="str">
        <f aca="false">IF(COUNTIF(H100:L100,"x")&gt;1,"X"," ")</f>
        <v> </v>
      </c>
      <c r="V100" s="29" t="str">
        <f aca="false">IF(COUNTIF(N100:Q100,"x")&gt;1,"X"," ")</f>
        <v> </v>
      </c>
      <c r="W100" s="29" t="str">
        <f aca="false">IF(AND(G100="x",OR(COUNTIF(H100:L100,"x")&gt;0,COUNTIF(N100:Q100,"x")&gt;0,M100&gt;0,R100&gt;0)),"X"," ")</f>
        <v> </v>
      </c>
      <c r="X100" s="29" t="str">
        <f aca="false">IF(AND(F100="x",OR(COUNTIF(H100:L100,"x")=0,COUNTIF(N100:Q100,"x")=0,M100=0,R100=0)),"X"," ")</f>
        <v> </v>
      </c>
      <c r="Y100" s="30" t="n">
        <f aca="false">IF(F100="x",IF(H100="X",M100/60/8,IF(I100="x",M100/8,IF(J100="x",M100,IF(K100="x",M100*23,IF(L100="x",M100*23*12))))),"No esta siendo ejecutada")</f>
        <v>0.0125</v>
      </c>
      <c r="Z100" s="30" t="n">
        <f aca="false">IF(F100="x",IF(N100="X",R100*9,IF(O100="x",R100,IF(P100="x",R100/23,IF(Q100="x",R100/23/12)))),"No esta siendo ejecutada")</f>
        <v>0.869565217391304</v>
      </c>
      <c r="AA100" s="31" t="n">
        <f aca="false">Y100*Z100</f>
        <v>0.0108695652173913</v>
      </c>
      <c r="AB100" s="35" t="s">
        <v>254</v>
      </c>
      <c r="AX100" s="5"/>
      <c r="AY100" s="5"/>
    </row>
    <row r="101" customFormat="false" ht="25.5" hidden="false" customHeight="false" outlineLevel="0" collapsed="false">
      <c r="A101" s="24" t="s">
        <v>274</v>
      </c>
      <c r="B101" s="25" t="n">
        <v>6</v>
      </c>
      <c r="C101" s="20" t="s">
        <v>282</v>
      </c>
      <c r="D101" s="26" t="s">
        <v>32</v>
      </c>
      <c r="E101" s="26" t="s">
        <v>99</v>
      </c>
      <c r="F101" s="27" t="s">
        <v>34</v>
      </c>
      <c r="G101" s="34"/>
      <c r="H101" s="34"/>
      <c r="I101" s="34" t="s">
        <v>34</v>
      </c>
      <c r="J101" s="34"/>
      <c r="K101" s="34"/>
      <c r="L101" s="34"/>
      <c r="M101" s="34" t="n">
        <v>2</v>
      </c>
      <c r="N101" s="34"/>
      <c r="O101" s="34"/>
      <c r="P101" s="34" t="s">
        <v>34</v>
      </c>
      <c r="Q101" s="34"/>
      <c r="R101" s="39" t="n">
        <v>20</v>
      </c>
      <c r="S101" s="34"/>
      <c r="T101" s="29" t="str">
        <f aca="false">IF(COUNTIF(F101:G101,"x")&gt;1,"X"," ")</f>
        <v> </v>
      </c>
      <c r="U101" s="29" t="str">
        <f aca="false">IF(COUNTIF(H101:L101,"x")&gt;1,"X"," ")</f>
        <v> </v>
      </c>
      <c r="V101" s="29" t="str">
        <f aca="false">IF(COUNTIF(N101:Q101,"x")&gt;1,"X"," ")</f>
        <v> </v>
      </c>
      <c r="W101" s="29" t="str">
        <f aca="false">IF(AND(G101="x",OR(COUNTIF(H101:L101,"x")&gt;0,COUNTIF(N101:Q101,"x")&gt;0,M101&gt;0,R101&gt;0)),"X"," ")</f>
        <v> </v>
      </c>
      <c r="X101" s="29" t="str">
        <f aca="false">IF(AND(F101="x",OR(COUNTIF(H101:L101,"x")=0,COUNTIF(N101:Q101,"x")=0,M101=0,R101=0)),"X"," ")</f>
        <v> </v>
      </c>
      <c r="Y101" s="30" t="n">
        <f aca="false">IF(F101="x",IF(H101="X",M101/60/8,IF(I101="x",M101/8,IF(J101="x",M101,IF(K101="x",M101*23,IF(L101="x",M101*23*12))))),"No esta siendo ejecutada")</f>
        <v>0.25</v>
      </c>
      <c r="Z101" s="30" t="n">
        <f aca="false">IF(F101="x",IF(N101="X",R101*9,IF(O101="x",R101,IF(P101="x",R101/23,IF(Q101="x",R101/23/12)))),"No esta siendo ejecutada")</f>
        <v>0.869565217391304</v>
      </c>
      <c r="AA101" s="31" t="n">
        <f aca="false">Y101*Z101</f>
        <v>0.217391304347826</v>
      </c>
      <c r="AB101" s="35" t="s">
        <v>254</v>
      </c>
      <c r="AX101" s="5"/>
      <c r="AY101" s="5"/>
    </row>
    <row r="102" customFormat="false" ht="38.25" hidden="false" customHeight="false" outlineLevel="0" collapsed="false">
      <c r="A102" s="24" t="s">
        <v>283</v>
      </c>
      <c r="B102" s="25" t="n">
        <v>1</v>
      </c>
      <c r="C102" s="20" t="s">
        <v>284</v>
      </c>
      <c r="D102" s="26" t="s">
        <v>32</v>
      </c>
      <c r="E102" s="26" t="s">
        <v>33</v>
      </c>
      <c r="F102" s="27" t="s">
        <v>34</v>
      </c>
      <c r="G102" s="34"/>
      <c r="H102" s="34"/>
      <c r="I102" s="34" t="s">
        <v>35</v>
      </c>
      <c r="J102" s="34"/>
      <c r="K102" s="34"/>
      <c r="L102" s="34"/>
      <c r="M102" s="34" t="n">
        <v>4</v>
      </c>
      <c r="N102" s="34"/>
      <c r="O102" s="34"/>
      <c r="P102" s="34"/>
      <c r="Q102" s="34" t="s">
        <v>34</v>
      </c>
      <c r="R102" s="39" t="n">
        <v>1</v>
      </c>
      <c r="S102" s="34"/>
      <c r="T102" s="29" t="str">
        <f aca="false">IF(COUNTIF(F102:G102,"x")&gt;1,"X"," ")</f>
        <v> </v>
      </c>
      <c r="U102" s="29" t="str">
        <f aca="false">IF(COUNTIF(H102:L102,"x")&gt;1,"X"," ")</f>
        <v> </v>
      </c>
      <c r="V102" s="29" t="str">
        <f aca="false">IF(COUNTIF(N102:Q102,"x")&gt;1,"X"," ")</f>
        <v> </v>
      </c>
      <c r="W102" s="29" t="str">
        <f aca="false">IF(AND(G102="x",OR(COUNTIF(H102:L102,"x")&gt;0,COUNTIF(N102:Q102,"x")&gt;0,M102&gt;0,R102&gt;0)),"X"," ")</f>
        <v> </v>
      </c>
      <c r="X102" s="29" t="str">
        <f aca="false">IF(AND(F102="x",OR(COUNTIF(H102:L102,"x")=0,COUNTIF(N102:Q102,"x")=0,M102=0,R102=0)),"X"," ")</f>
        <v> </v>
      </c>
      <c r="Y102" s="30" t="n">
        <f aca="false">IF(F102="x",IF(H102="X",M102/60/8,IF(I102="x",M102/8,IF(J102="x",M102,IF(K102="x",M102*23,IF(L102="x",M102*23*12))))),"No esta siendo ejecutada")</f>
        <v>0.5</v>
      </c>
      <c r="Z102" s="30" t="n">
        <f aca="false">IF(F102="x",IF(N102="X",R102*9,IF(O102="x",R102,IF(P102="x",R102/23,IF(Q102="x",R102/23/12)))),"No esta siendo ejecutada")</f>
        <v>0.0036231884057971</v>
      </c>
      <c r="AA102" s="31" t="n">
        <f aca="false">Y102*Z102</f>
        <v>0.00181159420289855</v>
      </c>
      <c r="AB102" s="35" t="s">
        <v>56</v>
      </c>
      <c r="AX102" s="5"/>
      <c r="AY102" s="5"/>
    </row>
    <row r="103" customFormat="false" ht="38.25" hidden="false" customHeight="false" outlineLevel="0" collapsed="false">
      <c r="A103" s="24" t="s">
        <v>283</v>
      </c>
      <c r="B103" s="25" t="n">
        <v>2</v>
      </c>
      <c r="C103" s="20" t="s">
        <v>285</v>
      </c>
      <c r="D103" s="26" t="s">
        <v>32</v>
      </c>
      <c r="E103" s="26" t="s">
        <v>33</v>
      </c>
      <c r="F103" s="27" t="s">
        <v>34</v>
      </c>
      <c r="G103" s="34"/>
      <c r="H103" s="34"/>
      <c r="I103" s="34"/>
      <c r="J103" s="34" t="s">
        <v>34</v>
      </c>
      <c r="K103" s="34"/>
      <c r="L103" s="34"/>
      <c r="M103" s="34" t="n">
        <v>2</v>
      </c>
      <c r="N103" s="34"/>
      <c r="O103" s="34"/>
      <c r="P103" s="34"/>
      <c r="Q103" s="34" t="s">
        <v>34</v>
      </c>
      <c r="R103" s="39" t="n">
        <v>1</v>
      </c>
      <c r="S103" s="34"/>
      <c r="T103" s="29" t="str">
        <f aca="false">IF(COUNTIF(F103:G103,"x")&gt;1,"X"," ")</f>
        <v> </v>
      </c>
      <c r="U103" s="29" t="str">
        <f aca="false">IF(COUNTIF(H103:L103,"x")&gt;1,"X"," ")</f>
        <v> </v>
      </c>
      <c r="V103" s="29" t="str">
        <f aca="false">IF(COUNTIF(N103:Q103,"x")&gt;1,"X"," ")</f>
        <v> </v>
      </c>
      <c r="W103" s="29" t="str">
        <f aca="false">IF(AND(G103="x",OR(COUNTIF(H103:L103,"x")&gt;0,COUNTIF(N103:Q103,"x")&gt;0,M103&gt;0,R103&gt;0)),"X"," ")</f>
        <v> </v>
      </c>
      <c r="X103" s="29" t="str">
        <f aca="false">IF(AND(F103="x",OR(COUNTIF(H103:L103,"x")=0,COUNTIF(N103:Q103,"x")=0,M103=0,R103=0)),"X"," ")</f>
        <v> </v>
      </c>
      <c r="Y103" s="30" t="n">
        <f aca="false">IF(F103="x",IF(H103="X",M103/60/8,IF(I103="x",M103/8,IF(J103="x",M103,IF(K103="x",M103*23,IF(L103="x",M103*23*12))))),"No esta siendo ejecutada")</f>
        <v>2</v>
      </c>
      <c r="Z103" s="30" t="n">
        <f aca="false">IF(F103="x",IF(N103="X",R103*9,IF(O103="x",R103,IF(P103="x",R103/23,IF(Q103="x",R103/23/12)))),"No esta siendo ejecutada")</f>
        <v>0.0036231884057971</v>
      </c>
      <c r="AA103" s="31" t="n">
        <f aca="false">Y103*Z103</f>
        <v>0.0072463768115942</v>
      </c>
      <c r="AB103" s="35" t="s">
        <v>56</v>
      </c>
      <c r="AX103" s="5"/>
      <c r="AY103" s="5"/>
    </row>
    <row r="104" customFormat="false" ht="25.5" hidden="false" customHeight="false" outlineLevel="0" collapsed="false">
      <c r="A104" s="24" t="s">
        <v>283</v>
      </c>
      <c r="B104" s="25" t="n">
        <v>3</v>
      </c>
      <c r="C104" s="20" t="s">
        <v>286</v>
      </c>
      <c r="D104" s="26" t="s">
        <v>32</v>
      </c>
      <c r="E104" s="26" t="s">
        <v>33</v>
      </c>
      <c r="F104" s="27" t="s">
        <v>34</v>
      </c>
      <c r="G104" s="34"/>
      <c r="H104" s="34"/>
      <c r="I104" s="34" t="s">
        <v>34</v>
      </c>
      <c r="J104" s="34"/>
      <c r="K104" s="34"/>
      <c r="L104" s="34"/>
      <c r="M104" s="34" t="n">
        <v>8</v>
      </c>
      <c r="N104" s="34"/>
      <c r="O104" s="34"/>
      <c r="P104" s="34"/>
      <c r="Q104" s="34" t="s">
        <v>34</v>
      </c>
      <c r="R104" s="39" t="n">
        <v>1</v>
      </c>
      <c r="S104" s="34"/>
      <c r="T104" s="29" t="str">
        <f aca="false">IF(COUNTIF(F104:G104,"x")&gt;1,"X"," ")</f>
        <v> </v>
      </c>
      <c r="U104" s="29" t="str">
        <f aca="false">IF(COUNTIF(H104:L104,"x")&gt;1,"X"," ")</f>
        <v> </v>
      </c>
      <c r="V104" s="29" t="str">
        <f aca="false">IF(COUNTIF(N104:Q104,"x")&gt;1,"X"," ")</f>
        <v> </v>
      </c>
      <c r="W104" s="29" t="str">
        <f aca="false">IF(AND(G104="x",OR(COUNTIF(H104:L104,"x")&gt;0,COUNTIF(N104:Q104,"x")&gt;0,M104&gt;0,R104&gt;0)),"X"," ")</f>
        <v> </v>
      </c>
      <c r="X104" s="29" t="str">
        <f aca="false">IF(AND(F104="x",OR(COUNTIF(H104:L104,"x")=0,COUNTIF(N104:Q104,"x")=0,M104=0,R104=0)),"X"," ")</f>
        <v> </v>
      </c>
      <c r="Y104" s="30" t="n">
        <f aca="false">IF(F104="x",IF(H104="X",M104/60/8,IF(I104="x",M104/8,IF(J104="x",M104,IF(K104="x",M104*23,IF(L104="x",M104*23*12))))),"No esta siendo ejecutada")</f>
        <v>1</v>
      </c>
      <c r="Z104" s="30" t="n">
        <f aca="false">IF(F104="x",IF(N104="X",R104*9,IF(O104="x",R104,IF(P104="x",R104/23,IF(Q104="x",R104/23/12)))),"No esta siendo ejecutada")</f>
        <v>0.0036231884057971</v>
      </c>
      <c r="AA104" s="31" t="n">
        <f aca="false">Y104*Z104</f>
        <v>0.0036231884057971</v>
      </c>
      <c r="AB104" s="35" t="s">
        <v>56</v>
      </c>
      <c r="AX104" s="5"/>
      <c r="AY104" s="5"/>
    </row>
    <row r="105" customFormat="false" ht="25.5" hidden="false" customHeight="false" outlineLevel="0" collapsed="false">
      <c r="A105" s="24" t="s">
        <v>283</v>
      </c>
      <c r="B105" s="25" t="n">
        <v>4</v>
      </c>
      <c r="C105" s="20" t="s">
        <v>287</v>
      </c>
      <c r="D105" s="26" t="s">
        <v>32</v>
      </c>
      <c r="E105" s="26" t="s">
        <v>33</v>
      </c>
      <c r="F105" s="27" t="s">
        <v>34</v>
      </c>
      <c r="G105" s="34"/>
      <c r="H105" s="34"/>
      <c r="I105" s="34" t="s">
        <v>34</v>
      </c>
      <c r="J105" s="34"/>
      <c r="K105" s="34"/>
      <c r="L105" s="34"/>
      <c r="M105" s="34" t="n">
        <v>4</v>
      </c>
      <c r="N105" s="34"/>
      <c r="O105" s="34"/>
      <c r="P105" s="34"/>
      <c r="Q105" s="34" t="s">
        <v>34</v>
      </c>
      <c r="R105" s="39" t="n">
        <v>1</v>
      </c>
      <c r="S105" s="34"/>
      <c r="T105" s="29" t="str">
        <f aca="false">IF(COUNTIF(F105:G105,"x")&gt;1,"X"," ")</f>
        <v> </v>
      </c>
      <c r="U105" s="29" t="str">
        <f aca="false">IF(COUNTIF(H105:L105,"x")&gt;1,"X"," ")</f>
        <v> </v>
      </c>
      <c r="V105" s="29" t="str">
        <f aca="false">IF(COUNTIF(N105:Q105,"x")&gt;1,"X"," ")</f>
        <v> </v>
      </c>
      <c r="W105" s="29" t="str">
        <f aca="false">IF(AND(G105="x",OR(COUNTIF(H105:L105,"x")&gt;0,COUNTIF(N105:Q105,"x")&gt;0,M105&gt;0,R105&gt;0)),"X"," ")</f>
        <v> </v>
      </c>
      <c r="X105" s="29" t="str">
        <f aca="false">IF(AND(F105="x",OR(COUNTIF(H105:L105,"x")=0,COUNTIF(N105:Q105,"x")=0,M105=0,R105=0)),"X"," ")</f>
        <v> </v>
      </c>
      <c r="Y105" s="30" t="n">
        <f aca="false">IF(F105="x",IF(H105="X",M105/60/8,IF(I105="x",M105/8,IF(J105="x",M105,IF(K105="x",M105*23,IF(L105="x",M105*23*12))))),"No esta siendo ejecutada")</f>
        <v>0.5</v>
      </c>
      <c r="Z105" s="30" t="n">
        <f aca="false">IF(F105="x",IF(N105="X",R105*9,IF(O105="x",R105,IF(P105="x",R105/23,IF(Q105="x",R105/23/12)))),"No esta siendo ejecutada")</f>
        <v>0.0036231884057971</v>
      </c>
      <c r="AA105" s="31" t="n">
        <f aca="false">Y105*Z105</f>
        <v>0.00181159420289855</v>
      </c>
      <c r="AB105" s="35" t="s">
        <v>56</v>
      </c>
      <c r="AX105" s="6"/>
      <c r="AY105" s="6"/>
    </row>
    <row r="106" customFormat="false" ht="38.25" hidden="false" customHeight="false" outlineLevel="0" collapsed="false">
      <c r="A106" s="24" t="s">
        <v>283</v>
      </c>
      <c r="B106" s="25" t="n">
        <v>5</v>
      </c>
      <c r="C106" s="20" t="s">
        <v>288</v>
      </c>
      <c r="D106" s="26" t="s">
        <v>32</v>
      </c>
      <c r="E106" s="26" t="s">
        <v>44</v>
      </c>
      <c r="F106" s="27" t="s">
        <v>34</v>
      </c>
      <c r="G106" s="34"/>
      <c r="H106" s="34"/>
      <c r="I106" s="34" t="s">
        <v>34</v>
      </c>
      <c r="J106" s="34"/>
      <c r="K106" s="34"/>
      <c r="L106" s="34"/>
      <c r="M106" s="34" t="n">
        <v>4</v>
      </c>
      <c r="N106" s="34"/>
      <c r="O106" s="34"/>
      <c r="P106" s="34"/>
      <c r="Q106" s="34" t="s">
        <v>34</v>
      </c>
      <c r="R106" s="39" t="n">
        <v>1</v>
      </c>
      <c r="S106" s="34"/>
      <c r="T106" s="29" t="str">
        <f aca="false">IF(COUNTIF(F106:G106,"x")&gt;1,"X"," ")</f>
        <v> </v>
      </c>
      <c r="U106" s="29" t="str">
        <f aca="false">IF(COUNTIF(H106:L106,"x")&gt;1,"X"," ")</f>
        <v> </v>
      </c>
      <c r="V106" s="29" t="str">
        <f aca="false">IF(COUNTIF(N106:Q106,"x")&gt;1,"X"," ")</f>
        <v> </v>
      </c>
      <c r="W106" s="29" t="str">
        <f aca="false">IF(AND(G106="x",OR(COUNTIF(H106:L106,"x")&gt;0,COUNTIF(N106:Q106,"x")&gt;0,M106&gt;0,R106&gt;0)),"X"," ")</f>
        <v> </v>
      </c>
      <c r="X106" s="29" t="str">
        <f aca="false">IF(AND(F106="x",OR(COUNTIF(H106:L106,"x")=0,COUNTIF(N106:Q106,"x")=0,M106=0,R106=0)),"X"," ")</f>
        <v> </v>
      </c>
      <c r="Y106" s="30" t="n">
        <f aca="false">IF(F106="x",IF(H106="X",M106/60/8,IF(I106="x",M106/8,IF(J106="x",M106,IF(K106="x",M106*23,IF(L106="x",M106*23*12))))),"No esta siendo ejecutada")</f>
        <v>0.5</v>
      </c>
      <c r="Z106" s="30" t="n">
        <f aca="false">IF(F106="x",IF(N106="X",R106*9,IF(O106="x",R106,IF(P106="x",R106/23,IF(Q106="x",R106/23/12)))),"No esta siendo ejecutada")</f>
        <v>0.0036231884057971</v>
      </c>
      <c r="AA106" s="31" t="n">
        <f aca="false">Y106*Z106</f>
        <v>0.00181159420289855</v>
      </c>
      <c r="AB106" s="35" t="s">
        <v>56</v>
      </c>
      <c r="AX106" s="6"/>
      <c r="AY106" s="6"/>
    </row>
    <row r="107" customFormat="false" ht="39" hidden="false" customHeight="false" outlineLevel="0" collapsed="false">
      <c r="A107" s="24" t="s">
        <v>283</v>
      </c>
      <c r="B107" s="25" t="n">
        <v>5</v>
      </c>
      <c r="C107" s="20" t="s">
        <v>288</v>
      </c>
      <c r="D107" s="26" t="s">
        <v>170</v>
      </c>
      <c r="E107" s="26" t="s">
        <v>278</v>
      </c>
      <c r="F107" s="27" t="s">
        <v>34</v>
      </c>
      <c r="G107" s="34"/>
      <c r="H107" s="34"/>
      <c r="I107" s="34" t="s">
        <v>34</v>
      </c>
      <c r="J107" s="34"/>
      <c r="K107" s="34"/>
      <c r="L107" s="34"/>
      <c r="M107" s="34" t="n">
        <v>4</v>
      </c>
      <c r="N107" s="34"/>
      <c r="O107" s="34"/>
      <c r="P107" s="34"/>
      <c r="Q107" s="34" t="s">
        <v>34</v>
      </c>
      <c r="R107" s="39" t="n">
        <v>1</v>
      </c>
      <c r="S107" s="34"/>
      <c r="T107" s="29" t="str">
        <f aca="false">IF(COUNTIF(F107:G107,"x")&gt;1,"X"," ")</f>
        <v> </v>
      </c>
      <c r="U107" s="29" t="str">
        <f aca="false">IF(COUNTIF(H107:L107,"x")&gt;1,"X"," ")</f>
        <v> </v>
      </c>
      <c r="V107" s="29" t="str">
        <f aca="false">IF(COUNTIF(N107:Q107,"x")&gt;1,"X"," ")</f>
        <v> </v>
      </c>
      <c r="W107" s="29" t="str">
        <f aca="false">IF(AND(G107="x",OR(COUNTIF(H107:L107,"x")&gt;0,COUNTIF(N107:Q107,"x")&gt;0,M107&gt;0,R107&gt;0)),"X"," ")</f>
        <v> </v>
      </c>
      <c r="X107" s="29" t="str">
        <f aca="false">IF(AND(F107="x",OR(COUNTIF(H107:L107,"x")=0,COUNTIF(N107:Q107,"x")=0,M107=0,R107=0)),"X"," ")</f>
        <v> </v>
      </c>
      <c r="Y107" s="30" t="n">
        <f aca="false">IF(F107="x",IF(H107="X",M107/60/8,IF(I107="x",M107/8,IF(J107="x",M107,IF(K107="x",M107*23,IF(L107="x",M107*23*12))))),"No esta siendo ejecutada")</f>
        <v>0.5</v>
      </c>
      <c r="Z107" s="30" t="n">
        <f aca="false">IF(F107="x",IF(N107="X",R107*9,IF(O107="x",R107,IF(P107="x",R107/23,IF(Q107="x",R107/23/12)))),"No esta siendo ejecutada")</f>
        <v>0.0036231884057971</v>
      </c>
      <c r="AA107" s="44" t="n">
        <f aca="false">Y107*Z107</f>
        <v>0.00181159420289855</v>
      </c>
      <c r="AB107" s="35" t="s">
        <v>56</v>
      </c>
      <c r="AX107" s="6"/>
      <c r="AY107" s="6"/>
    </row>
    <row r="108" customFormat="false" ht="89.25" hidden="false" customHeight="true" outlineLevel="0" collapsed="false">
      <c r="A108" s="24" t="s">
        <v>283</v>
      </c>
      <c r="B108" s="25" t="n">
        <v>6</v>
      </c>
      <c r="C108" s="20" t="s">
        <v>289</v>
      </c>
      <c r="D108" s="26" t="s">
        <v>32</v>
      </c>
      <c r="E108" s="26" t="s">
        <v>44</v>
      </c>
      <c r="F108" s="27" t="s">
        <v>34</v>
      </c>
      <c r="G108" s="34"/>
      <c r="H108" s="34"/>
      <c r="I108" s="34" t="s">
        <v>35</v>
      </c>
      <c r="J108" s="34"/>
      <c r="K108" s="34"/>
      <c r="L108" s="34"/>
      <c r="M108" s="34" t="n">
        <v>4</v>
      </c>
      <c r="N108" s="34"/>
      <c r="O108" s="34"/>
      <c r="P108" s="34"/>
      <c r="Q108" s="34" t="s">
        <v>35</v>
      </c>
      <c r="R108" s="39" t="n">
        <v>1</v>
      </c>
      <c r="S108" s="34"/>
      <c r="T108" s="29" t="str">
        <f aca="false">IF(COUNTIF(F108:G108,"x")&gt;1,"X"," ")</f>
        <v> </v>
      </c>
      <c r="U108" s="29" t="str">
        <f aca="false">IF(COUNTIF(H108:L108,"x")&gt;1,"X"," ")</f>
        <v> </v>
      </c>
      <c r="V108" s="29" t="str">
        <f aca="false">IF(COUNTIF(N108:Q108,"x")&gt;1,"X"," ")</f>
        <v> </v>
      </c>
      <c r="W108" s="29" t="str">
        <f aca="false">IF(AND(G108="x",OR(COUNTIF(H108:L108,"x")&gt;0,COUNTIF(N108:Q108,"x")&gt;0,M108&gt;0,R108&gt;0)),"X"," ")</f>
        <v> </v>
      </c>
      <c r="X108" s="29" t="str">
        <f aca="false">IF(AND(F108="x",OR(COUNTIF(H108:L108,"x")=0,COUNTIF(N108:Q108,"x")=0,M108=0,R108=0)),"X"," ")</f>
        <v> </v>
      </c>
      <c r="Y108" s="30" t="n">
        <f aca="false">IF(F108="x",IF(H108="X",M108/60/8,IF(I108="x",M108/8,IF(J108="x",M108,IF(K108="x",M108*23,IF(L108="x",M108*23*12))))),"No esta siendo ejecutada")</f>
        <v>0.5</v>
      </c>
      <c r="Z108" s="45" t="n">
        <f aca="false">IF(F108="x",IF(N108="X",R108*9,IF(O108="x",R108,IF(P108="x",R108/23,IF(Q108="x",R108/23/12)))),"No esta siendo ejecutada")</f>
        <v>0.0036231884057971</v>
      </c>
      <c r="AA108" s="46" t="n">
        <f aca="false">Y108*Z108</f>
        <v>0.00181159420289855</v>
      </c>
      <c r="AB108" s="47" t="s">
        <v>290</v>
      </c>
      <c r="AX108" s="6"/>
      <c r="AY108" s="6"/>
    </row>
    <row r="109" customFormat="false" ht="25.5" hidden="false" customHeight="false" outlineLevel="0" collapsed="false">
      <c r="A109" s="24" t="s">
        <v>283</v>
      </c>
      <c r="B109" s="25" t="n">
        <v>6</v>
      </c>
      <c r="C109" s="20" t="s">
        <v>289</v>
      </c>
      <c r="D109" s="26" t="s">
        <v>170</v>
      </c>
      <c r="E109" s="26" t="s">
        <v>278</v>
      </c>
      <c r="F109" s="27" t="s">
        <v>34</v>
      </c>
      <c r="G109" s="34"/>
      <c r="H109" s="34" t="s">
        <v>35</v>
      </c>
      <c r="I109" s="34"/>
      <c r="J109" s="34"/>
      <c r="K109" s="34"/>
      <c r="L109" s="34"/>
      <c r="M109" s="34" t="n">
        <v>135</v>
      </c>
      <c r="N109" s="34"/>
      <c r="O109" s="34"/>
      <c r="P109" s="34"/>
      <c r="Q109" s="34" t="s">
        <v>35</v>
      </c>
      <c r="R109" s="39" t="n">
        <v>1</v>
      </c>
      <c r="S109" s="34"/>
      <c r="T109" s="29" t="str">
        <f aca="false">IF(COUNTIF(F109:G109,"x")&gt;1,"X"," ")</f>
        <v> </v>
      </c>
      <c r="U109" s="29" t="str">
        <f aca="false">IF(COUNTIF(H109:L109,"x")&gt;1,"X"," ")</f>
        <v> </v>
      </c>
      <c r="V109" s="29" t="str">
        <f aca="false">IF(COUNTIF(N109:Q109,"x")&gt;1,"X"," ")</f>
        <v> </v>
      </c>
      <c r="W109" s="29" t="str">
        <f aca="false">IF(AND(G109="x",OR(COUNTIF(H109:L109,"x")&gt;0,COUNTIF(N109:Q109,"x")&gt;0,M109&gt;0,R109&gt;0)),"X"," ")</f>
        <v> </v>
      </c>
      <c r="X109" s="29" t="str">
        <f aca="false">IF(AND(F109="x",OR(COUNTIF(H109:L109,"x")=0,COUNTIF(N109:Q109,"x")=0,M109=0,R109=0)),"X"," ")</f>
        <v> </v>
      </c>
      <c r="Y109" s="30" t="n">
        <f aca="false">IF(F109="x",IF(H109="X",M109/60/8,IF(I109="x",M109/8,IF(J109="x",M109,IF(K109="x",M109*23,IF(L109="x",M109*23*12))))),"No esta siendo ejecutada")</f>
        <v>0.28125</v>
      </c>
      <c r="Z109" s="30" t="n">
        <f aca="false">IF(F109="x",IF(N109="X",R109*9,IF(O109="x",R109,IF(P109="x",R109/23,IF(Q109="x",R109/23/12)))),"No esta siendo ejecutada")</f>
        <v>0.0036231884057971</v>
      </c>
      <c r="AA109" s="48" t="n">
        <f aca="false">Y109*Z109</f>
        <v>0.00101902173913043</v>
      </c>
      <c r="AB109" s="47"/>
      <c r="AX109" s="6"/>
      <c r="AY109" s="6"/>
    </row>
    <row r="110" customFormat="false" ht="26.25" hidden="false" customHeight="false" outlineLevel="0" collapsed="false">
      <c r="A110" s="24" t="s">
        <v>283</v>
      </c>
      <c r="B110" s="25" t="n">
        <v>6</v>
      </c>
      <c r="C110" s="20" t="s">
        <v>289</v>
      </c>
      <c r="D110" s="26" t="s">
        <v>170</v>
      </c>
      <c r="E110" s="26" t="s">
        <v>271</v>
      </c>
      <c r="F110" s="27" t="s">
        <v>34</v>
      </c>
      <c r="G110" s="34"/>
      <c r="H110" s="34" t="s">
        <v>35</v>
      </c>
      <c r="I110" s="34"/>
      <c r="J110" s="34"/>
      <c r="K110" s="34"/>
      <c r="L110" s="34"/>
      <c r="M110" s="34" t="n">
        <v>45</v>
      </c>
      <c r="N110" s="34"/>
      <c r="O110" s="34"/>
      <c r="P110" s="34"/>
      <c r="Q110" s="34" t="s">
        <v>35</v>
      </c>
      <c r="R110" s="39" t="n">
        <v>1</v>
      </c>
      <c r="S110" s="34"/>
      <c r="T110" s="29" t="str">
        <f aca="false">IF(COUNTIF(F110:G110,"x")&gt;1,"X"," ")</f>
        <v> </v>
      </c>
      <c r="U110" s="29" t="str">
        <f aca="false">IF(COUNTIF(H110:L110,"x")&gt;1,"X"," ")</f>
        <v> </v>
      </c>
      <c r="V110" s="29" t="str">
        <f aca="false">IF(COUNTIF(N110:Q110,"x")&gt;1,"X"," ")</f>
        <v> </v>
      </c>
      <c r="W110" s="29" t="str">
        <f aca="false">IF(AND(G110="x",OR(COUNTIF(H110:L110,"x")&gt;0,COUNTIF(N110:Q110,"x")&gt;0,M110&gt;0,R110&gt;0)),"X"," ")</f>
        <v> </v>
      </c>
      <c r="X110" s="29" t="str">
        <f aca="false">IF(AND(F110="x",OR(COUNTIF(H110:L110,"x")=0,COUNTIF(N110:Q110,"x")=0,M110=0,R110=0)),"X"," ")</f>
        <v> </v>
      </c>
      <c r="Y110" s="30" t="n">
        <f aca="false">IF(F110="x",IF(H110="X",M110/60/8,IF(I110="x",M110/8,IF(J110="x",M110,IF(K110="x",M110*23,IF(L110="x",M110*23*12))))),"No esta siendo ejecutada")</f>
        <v>0.09375</v>
      </c>
      <c r="Z110" s="30" t="n">
        <f aca="false">IF(F110="x",IF(N110="X",R110*9,IF(O110="x",R110,IF(P110="x",R110/23,IF(Q110="x",R110/23/12)))),"No esta siendo ejecutada")</f>
        <v>0.0036231884057971</v>
      </c>
      <c r="AA110" s="44" t="n">
        <f aca="false">Y110*Z110</f>
        <v>0.000339673913043478</v>
      </c>
      <c r="AB110" s="47"/>
      <c r="AX110" s="6"/>
      <c r="AY110" s="6"/>
    </row>
    <row r="111" customFormat="false" ht="26.25" hidden="false" customHeight="false" outlineLevel="0" collapsed="false">
      <c r="A111" s="24" t="s">
        <v>283</v>
      </c>
      <c r="B111" s="25" t="n">
        <v>7</v>
      </c>
      <c r="C111" s="20" t="s">
        <v>291</v>
      </c>
      <c r="D111" s="26" t="s">
        <v>32</v>
      </c>
      <c r="E111" s="26" t="s">
        <v>44</v>
      </c>
      <c r="F111" s="27" t="s">
        <v>34</v>
      </c>
      <c r="G111" s="34"/>
      <c r="H111" s="34"/>
      <c r="I111" s="34" t="s">
        <v>35</v>
      </c>
      <c r="J111" s="34"/>
      <c r="K111" s="34"/>
      <c r="L111" s="34"/>
      <c r="M111" s="34" t="n">
        <v>2</v>
      </c>
      <c r="N111" s="34"/>
      <c r="O111" s="34"/>
      <c r="P111" s="34"/>
      <c r="Q111" s="34" t="s">
        <v>35</v>
      </c>
      <c r="R111" s="39" t="n">
        <v>2</v>
      </c>
      <c r="S111" s="34"/>
      <c r="T111" s="29" t="str">
        <f aca="false">IF(COUNTIF(F111:G111,"x")&gt;1,"X"," ")</f>
        <v> </v>
      </c>
      <c r="U111" s="29" t="str">
        <f aca="false">IF(COUNTIF(H111:L111,"x")&gt;1,"X"," ")</f>
        <v> </v>
      </c>
      <c r="V111" s="29" t="str">
        <f aca="false">IF(COUNTIF(N111:Q111,"x")&gt;1,"X"," ")</f>
        <v> </v>
      </c>
      <c r="W111" s="29" t="str">
        <f aca="false">IF(AND(G111="x",OR(COUNTIF(H111:L111,"x")&gt;0,COUNTIF(N111:Q111,"x")&gt;0,M111&gt;0,R111&gt;0)),"X"," ")</f>
        <v> </v>
      </c>
      <c r="X111" s="29" t="str">
        <f aca="false">IF(AND(F111="x",OR(COUNTIF(H111:L111,"x")=0,COUNTIF(N111:Q111,"x")=0,M111=0,R111=0)),"X"," ")</f>
        <v> </v>
      </c>
      <c r="Y111" s="30" t="n">
        <f aca="false">IF(F111="x",IF(H111="X",M111/60/8,IF(I111="x",M111/8,IF(J111="x",M111,IF(K111="x",M111*23,IF(L111="x",M111*23*12))))),"No esta siendo ejecutada")</f>
        <v>0.25</v>
      </c>
      <c r="Z111" s="45" t="n">
        <f aca="false">IF(F111="x",IF(N111="X",R111*9,IF(O111="x",R111,IF(P111="x",R111/23,IF(Q111="x",R111/23/12)))),"No esta siendo ejecutada")</f>
        <v>0.0072463768115942</v>
      </c>
      <c r="AA111" s="46" t="n">
        <f aca="false">Y111*Z111</f>
        <v>0.00181159420289855</v>
      </c>
      <c r="AB111" s="47"/>
      <c r="AX111" s="6"/>
      <c r="AY111" s="6"/>
    </row>
    <row r="112" customFormat="false" ht="25.5" hidden="false" customHeight="false" outlineLevel="0" collapsed="false">
      <c r="A112" s="24" t="s">
        <v>283</v>
      </c>
      <c r="B112" s="25" t="n">
        <v>7</v>
      </c>
      <c r="C112" s="20" t="s">
        <v>291</v>
      </c>
      <c r="D112" s="26" t="s">
        <v>170</v>
      </c>
      <c r="E112" s="26" t="s">
        <v>278</v>
      </c>
      <c r="F112" s="27" t="s">
        <v>34</v>
      </c>
      <c r="G112" s="34"/>
      <c r="H112" s="34"/>
      <c r="I112" s="34" t="s">
        <v>35</v>
      </c>
      <c r="J112" s="34"/>
      <c r="K112" s="34"/>
      <c r="L112" s="34"/>
      <c r="M112" s="34" t="n">
        <v>1.5</v>
      </c>
      <c r="N112" s="34"/>
      <c r="O112" s="34"/>
      <c r="P112" s="34"/>
      <c r="Q112" s="34" t="s">
        <v>35</v>
      </c>
      <c r="R112" s="39" t="n">
        <v>2</v>
      </c>
      <c r="S112" s="34"/>
      <c r="T112" s="29" t="str">
        <f aca="false">IF(COUNTIF(F112:G112,"x")&gt;1,"X"," ")</f>
        <v> </v>
      </c>
      <c r="U112" s="29" t="str">
        <f aca="false">IF(COUNTIF(H112:L112,"x")&gt;1,"X"," ")</f>
        <v> </v>
      </c>
      <c r="V112" s="29" t="str">
        <f aca="false">IF(COUNTIF(N112:Q112,"x")&gt;1,"X"," ")</f>
        <v> </v>
      </c>
      <c r="W112" s="29" t="str">
        <f aca="false">IF(AND(G112="x",OR(COUNTIF(H112:L112,"x")&gt;0,COUNTIF(N112:Q112,"x")&gt;0,M112&gt;0,R112&gt;0)),"X"," ")</f>
        <v> </v>
      </c>
      <c r="X112" s="29" t="str">
        <f aca="false">IF(AND(F112="x",OR(COUNTIF(H112:L112,"x")=0,COUNTIF(N112:Q112,"x")=0,M112=0,R112=0)),"X"," ")</f>
        <v> </v>
      </c>
      <c r="Y112" s="30" t="n">
        <f aca="false">IF(F112="x",IF(H112="X",M112/60/8,IF(I112="x",M112/8,IF(J112="x",M112,IF(K112="x",M112*23,IF(L112="x",M112*23*12))))),"No esta siendo ejecutada")</f>
        <v>0.1875</v>
      </c>
      <c r="Z112" s="30" t="n">
        <f aca="false">IF(F112="x",IF(N112="X",R112*9,IF(O112="x",R112,IF(P112="x",R112/23,IF(Q112="x",R112/23/12)))),"No esta siendo ejecutada")</f>
        <v>0.0072463768115942</v>
      </c>
      <c r="AA112" s="48" t="n">
        <f aca="false">Y112*Z112</f>
        <v>0.00135869565217391</v>
      </c>
      <c r="AB112" s="47"/>
      <c r="AX112" s="6"/>
      <c r="AY112" s="6"/>
    </row>
    <row r="113" customFormat="false" ht="26.25" hidden="false" customHeight="false" outlineLevel="0" collapsed="false">
      <c r="A113" s="24" t="s">
        <v>283</v>
      </c>
      <c r="B113" s="25" t="n">
        <v>7</v>
      </c>
      <c r="C113" s="20" t="s">
        <v>291</v>
      </c>
      <c r="D113" s="26" t="s">
        <v>170</v>
      </c>
      <c r="E113" s="26" t="s">
        <v>271</v>
      </c>
      <c r="F113" s="27" t="s">
        <v>34</v>
      </c>
      <c r="G113" s="34"/>
      <c r="H113" s="34"/>
      <c r="I113" s="34" t="s">
        <v>35</v>
      </c>
      <c r="J113" s="34"/>
      <c r="K113" s="34"/>
      <c r="L113" s="34"/>
      <c r="M113" s="34" t="n">
        <v>0.5</v>
      </c>
      <c r="N113" s="34"/>
      <c r="O113" s="34"/>
      <c r="P113" s="34"/>
      <c r="Q113" s="34" t="s">
        <v>35</v>
      </c>
      <c r="R113" s="39" t="n">
        <v>2</v>
      </c>
      <c r="S113" s="34"/>
      <c r="T113" s="29" t="str">
        <f aca="false">IF(COUNTIF(F113:G113,"x")&gt;1,"X"," ")</f>
        <v> </v>
      </c>
      <c r="U113" s="29" t="str">
        <f aca="false">IF(COUNTIF(H113:L113,"x")&gt;1,"X"," ")</f>
        <v> </v>
      </c>
      <c r="V113" s="29" t="str">
        <f aca="false">IF(COUNTIF(N113:Q113,"x")&gt;1,"X"," ")</f>
        <v> </v>
      </c>
      <c r="W113" s="29" t="str">
        <f aca="false">IF(AND(G113="x",OR(COUNTIF(H113:L113,"x")&gt;0,COUNTIF(N113:Q113,"x")&gt;0,M113&gt;0,R113&gt;0)),"X"," ")</f>
        <v> </v>
      </c>
      <c r="X113" s="29" t="str">
        <f aca="false">IF(AND(F113="x",OR(COUNTIF(H113:L113,"x")=0,COUNTIF(N113:Q113,"x")=0,M113=0,R113=0)),"X"," ")</f>
        <v> </v>
      </c>
      <c r="Y113" s="30" t="n">
        <f aca="false">IF(F113="x",IF(H113="X",M113/60/8,IF(I113="x",M113/8,IF(J113="x",M113,IF(K113="x",M113*23,IF(L113="x",M113*23*12))))),"No esta siendo ejecutada")</f>
        <v>0.0625</v>
      </c>
      <c r="Z113" s="30" t="n">
        <f aca="false">IF(F113="x",IF(N113="X",R113*9,IF(O113="x",R113,IF(P113="x",R113/23,IF(Q113="x",R113/23/12)))),"No esta siendo ejecutada")</f>
        <v>0.0072463768115942</v>
      </c>
      <c r="AA113" s="44" t="n">
        <f aca="false">Y113*Z113</f>
        <v>0.000452898550724638</v>
      </c>
      <c r="AB113" s="47"/>
      <c r="AX113" s="6"/>
      <c r="AY113" s="6"/>
    </row>
    <row r="114" customFormat="false" ht="26.25" hidden="false" customHeight="false" outlineLevel="0" collapsed="false">
      <c r="A114" s="24" t="s">
        <v>283</v>
      </c>
      <c r="B114" s="25" t="n">
        <v>8</v>
      </c>
      <c r="C114" s="20" t="s">
        <v>292</v>
      </c>
      <c r="D114" s="26" t="s">
        <v>32</v>
      </c>
      <c r="E114" s="26" t="s">
        <v>44</v>
      </c>
      <c r="F114" s="27" t="s">
        <v>34</v>
      </c>
      <c r="G114" s="34"/>
      <c r="H114" s="34"/>
      <c r="I114" s="34" t="s">
        <v>35</v>
      </c>
      <c r="J114" s="34"/>
      <c r="K114" s="34"/>
      <c r="L114" s="34"/>
      <c r="M114" s="34" t="n">
        <v>4</v>
      </c>
      <c r="N114" s="34"/>
      <c r="O114" s="34"/>
      <c r="P114" s="34"/>
      <c r="Q114" s="34" t="s">
        <v>35</v>
      </c>
      <c r="R114" s="39" t="n">
        <v>1</v>
      </c>
      <c r="S114" s="34"/>
      <c r="T114" s="29" t="str">
        <f aca="false">IF(COUNTIF(F114:G114,"x")&gt;1,"X"," ")</f>
        <v> </v>
      </c>
      <c r="U114" s="29" t="str">
        <f aca="false">IF(COUNTIF(H114:L114,"x")&gt;1,"X"," ")</f>
        <v> </v>
      </c>
      <c r="V114" s="29" t="str">
        <f aca="false">IF(COUNTIF(N114:Q114,"x")&gt;1,"X"," ")</f>
        <v> </v>
      </c>
      <c r="W114" s="29" t="str">
        <f aca="false">IF(AND(G114="x",OR(COUNTIF(H114:L114,"x")&gt;0,COUNTIF(N114:Q114,"x")&gt;0,M114&gt;0,R114&gt;0)),"X"," ")</f>
        <v> </v>
      </c>
      <c r="X114" s="29" t="str">
        <f aca="false">IF(AND(F114="x",OR(COUNTIF(H114:L114,"x")=0,COUNTIF(N114:Q114,"x")=0,M114=0,R114=0)),"X"," ")</f>
        <v> </v>
      </c>
      <c r="Y114" s="30" t="n">
        <f aca="false">IF(F114="x",IF(H114="X",M114/60/8,IF(I114="x",M114/8,IF(J114="x",M114,IF(K114="x",M114*23,IF(L114="x",M114*23*12))))),"No esta siendo ejecutada")</f>
        <v>0.5</v>
      </c>
      <c r="Z114" s="45" t="n">
        <f aca="false">IF(F114="x",IF(N114="X",R114*9,IF(O114="x",R114,IF(P114="x",R114/23,IF(Q114="x",R114/23/12)))),"No esta siendo ejecutada")</f>
        <v>0.0036231884057971</v>
      </c>
      <c r="AA114" s="46" t="n">
        <f aca="false">Y114*Z114</f>
        <v>0.00181159420289855</v>
      </c>
      <c r="AB114" s="47"/>
      <c r="AX114" s="6"/>
      <c r="AY114" s="6"/>
    </row>
    <row r="115" customFormat="false" ht="25.5" hidden="false" customHeight="false" outlineLevel="0" collapsed="false">
      <c r="A115" s="24" t="s">
        <v>283</v>
      </c>
      <c r="B115" s="25" t="n">
        <v>8</v>
      </c>
      <c r="C115" s="20" t="s">
        <v>292</v>
      </c>
      <c r="D115" s="26" t="s">
        <v>170</v>
      </c>
      <c r="E115" s="26" t="s">
        <v>271</v>
      </c>
      <c r="F115" s="27" t="s">
        <v>34</v>
      </c>
      <c r="G115" s="34"/>
      <c r="H115" s="34"/>
      <c r="I115" s="34" t="s">
        <v>35</v>
      </c>
      <c r="J115" s="34"/>
      <c r="K115" s="34"/>
      <c r="L115" s="34"/>
      <c r="M115" s="34" t="n">
        <v>2</v>
      </c>
      <c r="N115" s="34"/>
      <c r="O115" s="34"/>
      <c r="P115" s="34"/>
      <c r="Q115" s="34" t="s">
        <v>35</v>
      </c>
      <c r="R115" s="39" t="n">
        <v>1</v>
      </c>
      <c r="S115" s="34"/>
      <c r="T115" s="29" t="str">
        <f aca="false">IF(COUNTIF(F115:G115,"x")&gt;1,"X"," ")</f>
        <v> </v>
      </c>
      <c r="U115" s="29" t="str">
        <f aca="false">IF(COUNTIF(H115:L115,"x")&gt;1,"X"," ")</f>
        <v> </v>
      </c>
      <c r="V115" s="29" t="str">
        <f aca="false">IF(COUNTIF(N115:Q115,"x")&gt;1,"X"," ")</f>
        <v> </v>
      </c>
      <c r="W115" s="29" t="str">
        <f aca="false">IF(AND(G115="x",OR(COUNTIF(H115:L115,"x")&gt;0,COUNTIF(N115:Q115,"x")&gt;0,M115&gt;0,R115&gt;0)),"X"," ")</f>
        <v> </v>
      </c>
      <c r="X115" s="29" t="str">
        <f aca="false">IF(AND(F115="x",OR(COUNTIF(H115:L115,"x")=0,COUNTIF(N115:Q115,"x")=0,M115=0,R115=0)),"X"," ")</f>
        <v> </v>
      </c>
      <c r="Y115" s="30" t="n">
        <f aca="false">IF(F115="x",IF(H115="X",M115/60/8,IF(I115="x",M115/8,IF(J115="x",M115,IF(K115="x",M115*23,IF(L115="x",M115*23*12))))),"No esta siendo ejecutada")</f>
        <v>0.25</v>
      </c>
      <c r="Z115" s="30" t="n">
        <f aca="false">IF(F115="x",IF(N115="X",R115*9,IF(O115="x",R115,IF(P115="x",R115/23,IF(Q115="x",R115/23/12)))),"No esta siendo ejecutada")</f>
        <v>0.0036231884057971</v>
      </c>
      <c r="AA115" s="48" t="n">
        <f aca="false">Y115*Z115</f>
        <v>0.000905797101449275</v>
      </c>
      <c r="AB115" s="47"/>
      <c r="AX115" s="6"/>
      <c r="AY115" s="6"/>
    </row>
    <row r="116" customFormat="false" ht="26.25" hidden="false" customHeight="false" outlineLevel="0" collapsed="false">
      <c r="A116" s="24" t="s">
        <v>283</v>
      </c>
      <c r="B116" s="25" t="n">
        <v>8</v>
      </c>
      <c r="C116" s="20" t="s">
        <v>292</v>
      </c>
      <c r="D116" s="26" t="s">
        <v>170</v>
      </c>
      <c r="E116" s="26" t="s">
        <v>278</v>
      </c>
      <c r="F116" s="27" t="s">
        <v>34</v>
      </c>
      <c r="G116" s="34"/>
      <c r="H116" s="34"/>
      <c r="I116" s="34" t="s">
        <v>35</v>
      </c>
      <c r="J116" s="34"/>
      <c r="K116" s="34"/>
      <c r="L116" s="34"/>
      <c r="M116" s="34" t="n">
        <v>6</v>
      </c>
      <c r="N116" s="34"/>
      <c r="O116" s="34"/>
      <c r="P116" s="34"/>
      <c r="Q116" s="34" t="s">
        <v>35</v>
      </c>
      <c r="R116" s="39" t="n">
        <v>1</v>
      </c>
      <c r="S116" s="34"/>
      <c r="T116" s="29" t="str">
        <f aca="false">IF(COUNTIF(F116:G116,"x")&gt;1,"X"," ")</f>
        <v> </v>
      </c>
      <c r="U116" s="29" t="str">
        <f aca="false">IF(COUNTIF(H116:L116,"x")&gt;1,"X"," ")</f>
        <v> </v>
      </c>
      <c r="V116" s="29" t="str">
        <f aca="false">IF(COUNTIF(N116:Q116,"x")&gt;1,"X"," ")</f>
        <v> </v>
      </c>
      <c r="W116" s="29" t="str">
        <f aca="false">IF(AND(G116="x",OR(COUNTIF(H116:L116,"x")&gt;0,COUNTIF(N116:Q116,"x")&gt;0,M116&gt;0,R116&gt;0)),"X"," ")</f>
        <v> </v>
      </c>
      <c r="X116" s="29" t="str">
        <f aca="false">IF(AND(F116="x",OR(COUNTIF(H116:L116,"x")=0,COUNTIF(N116:Q116,"x")=0,M116=0,R116=0)),"X"," ")</f>
        <v> </v>
      </c>
      <c r="Y116" s="30" t="n">
        <f aca="false">IF(F116="x",IF(H116="X",M116/60/8,IF(I116="x",M116/8,IF(J116="x",M116,IF(K116="x",M116*23,IF(L116="x",M116*23*12))))),"No esta siendo ejecutada")</f>
        <v>0.75</v>
      </c>
      <c r="Z116" s="30" t="n">
        <f aca="false">IF(F116="x",IF(N116="X",R116*9,IF(O116="x",R116,IF(P116="x",R116/23,IF(Q116="x",R116/23/12)))),"No esta siendo ejecutada")</f>
        <v>0.0036231884057971</v>
      </c>
      <c r="AA116" s="44" t="n">
        <f aca="false">Y116*Z116</f>
        <v>0.00271739130434783</v>
      </c>
      <c r="AB116" s="47"/>
      <c r="AX116" s="6"/>
      <c r="AY116" s="6"/>
    </row>
    <row r="117" customFormat="false" ht="26.25" hidden="false" customHeight="false" outlineLevel="0" collapsed="false">
      <c r="A117" s="24" t="s">
        <v>283</v>
      </c>
      <c r="B117" s="25" t="n">
        <v>9</v>
      </c>
      <c r="C117" s="20" t="s">
        <v>293</v>
      </c>
      <c r="D117" s="26" t="s">
        <v>32</v>
      </c>
      <c r="E117" s="26" t="s">
        <v>44</v>
      </c>
      <c r="F117" s="27" t="s">
        <v>34</v>
      </c>
      <c r="G117" s="34"/>
      <c r="H117" s="34"/>
      <c r="I117" s="34" t="s">
        <v>35</v>
      </c>
      <c r="J117" s="34"/>
      <c r="K117" s="34"/>
      <c r="L117" s="34"/>
      <c r="M117" s="34" t="n">
        <v>4</v>
      </c>
      <c r="N117" s="34"/>
      <c r="O117" s="34"/>
      <c r="P117" s="34"/>
      <c r="Q117" s="34" t="s">
        <v>35</v>
      </c>
      <c r="R117" s="39" t="n">
        <v>1</v>
      </c>
      <c r="S117" s="34"/>
      <c r="T117" s="29" t="str">
        <f aca="false">IF(COUNTIF(F117:G117,"x")&gt;1,"X"," ")</f>
        <v> </v>
      </c>
      <c r="U117" s="29" t="str">
        <f aca="false">IF(COUNTIF(H117:L117,"x")&gt;1,"X"," ")</f>
        <v> </v>
      </c>
      <c r="V117" s="29" t="str">
        <f aca="false">IF(COUNTIF(N117:Q117,"x")&gt;1,"X"," ")</f>
        <v> </v>
      </c>
      <c r="W117" s="29" t="str">
        <f aca="false">IF(AND(G117="x",OR(COUNTIF(H117:L117,"x")&gt;0,COUNTIF(N117:Q117,"x")&gt;0,M117&gt;0,R117&gt;0)),"X"," ")</f>
        <v> </v>
      </c>
      <c r="X117" s="29" t="str">
        <f aca="false">IF(AND(F117="x",OR(COUNTIF(H117:L117,"x")=0,COUNTIF(N117:Q117,"x")=0,M117=0,R117=0)),"X"," ")</f>
        <v> </v>
      </c>
      <c r="Y117" s="30" t="n">
        <f aca="false">IF(F117="x",IF(H117="X",M117/60/8,IF(I117="x",M117/8,IF(J117="x",M117,IF(K117="x",M117*23,IF(L117="x",M117*23*12))))),"No esta siendo ejecutada")</f>
        <v>0.5</v>
      </c>
      <c r="Z117" s="45" t="n">
        <f aca="false">IF(F117="x",IF(N117="X",R117*9,IF(O117="x",R117,IF(P117="x",R117/23,IF(Q117="x",R117/23/12)))),"No esta siendo ejecutada")</f>
        <v>0.0036231884057971</v>
      </c>
      <c r="AA117" s="46" t="n">
        <f aca="false">Y117*Z117</f>
        <v>0.00181159420289855</v>
      </c>
      <c r="AB117" s="47"/>
      <c r="AX117" s="6"/>
      <c r="AY117" s="6"/>
    </row>
    <row r="118" customFormat="false" ht="25.5" hidden="false" customHeight="false" outlineLevel="0" collapsed="false">
      <c r="A118" s="24" t="s">
        <v>283</v>
      </c>
      <c r="B118" s="25" t="n">
        <v>9</v>
      </c>
      <c r="C118" s="20" t="s">
        <v>293</v>
      </c>
      <c r="D118" s="26" t="s">
        <v>170</v>
      </c>
      <c r="E118" s="26" t="s">
        <v>271</v>
      </c>
      <c r="F118" s="27" t="s">
        <v>34</v>
      </c>
      <c r="G118" s="34"/>
      <c r="H118" s="34"/>
      <c r="I118" s="34" t="s">
        <v>35</v>
      </c>
      <c r="J118" s="34"/>
      <c r="K118" s="34"/>
      <c r="L118" s="34"/>
      <c r="M118" s="34" t="n">
        <v>1</v>
      </c>
      <c r="N118" s="34"/>
      <c r="O118" s="34"/>
      <c r="P118" s="34"/>
      <c r="Q118" s="34" t="s">
        <v>35</v>
      </c>
      <c r="R118" s="39" t="n">
        <v>1</v>
      </c>
      <c r="S118" s="34"/>
      <c r="T118" s="29" t="str">
        <f aca="false">IF(COUNTIF(F118:G118,"x")&gt;1,"X"," ")</f>
        <v> </v>
      </c>
      <c r="U118" s="29" t="str">
        <f aca="false">IF(COUNTIF(H118:L118,"x")&gt;1,"X"," ")</f>
        <v> </v>
      </c>
      <c r="V118" s="29" t="str">
        <f aca="false">IF(COUNTIF(N118:Q118,"x")&gt;1,"X"," ")</f>
        <v> </v>
      </c>
      <c r="W118" s="29" t="str">
        <f aca="false">IF(AND(G118="x",OR(COUNTIF(H118:L118,"x")&gt;0,COUNTIF(N118:Q118,"x")&gt;0,M118&gt;0,R118&gt;0)),"X"," ")</f>
        <v> </v>
      </c>
      <c r="X118" s="29" t="str">
        <f aca="false">IF(AND(F118="x",OR(COUNTIF(H118:L118,"x")=0,COUNTIF(N118:Q118,"x")=0,M118=0,R118=0)),"X"," ")</f>
        <v> </v>
      </c>
      <c r="Y118" s="30" t="n">
        <f aca="false">IF(F118="x",IF(H118="X",M118/60/8,IF(I118="x",M118/8,IF(J118="x",M118,IF(K118="x",M118*23,IF(L118="x",M118*23*12))))),"No esta siendo ejecutada")</f>
        <v>0.125</v>
      </c>
      <c r="Z118" s="30" t="n">
        <f aca="false">IF(F118="x",IF(N118="X",R118*9,IF(O118="x",R118,IF(P118="x",R118/23,IF(Q118="x",R118/23/12)))),"No esta siendo ejecutada")</f>
        <v>0.0036231884057971</v>
      </c>
      <c r="AA118" s="48" t="n">
        <f aca="false">Y118*Z118</f>
        <v>0.000452898550724638</v>
      </c>
      <c r="AB118" s="47"/>
      <c r="AX118" s="6"/>
      <c r="AY118" s="6"/>
    </row>
    <row r="119" customFormat="false" ht="26.25" hidden="false" customHeight="false" outlineLevel="0" collapsed="false">
      <c r="A119" s="24" t="s">
        <v>283</v>
      </c>
      <c r="B119" s="25" t="n">
        <v>9</v>
      </c>
      <c r="C119" s="20" t="s">
        <v>293</v>
      </c>
      <c r="D119" s="26" t="s">
        <v>170</v>
      </c>
      <c r="E119" s="26" t="s">
        <v>278</v>
      </c>
      <c r="F119" s="27" t="s">
        <v>34</v>
      </c>
      <c r="G119" s="34"/>
      <c r="H119" s="34"/>
      <c r="I119" s="34" t="s">
        <v>35</v>
      </c>
      <c r="J119" s="34"/>
      <c r="K119" s="34"/>
      <c r="L119" s="34"/>
      <c r="M119" s="34" t="n">
        <v>3</v>
      </c>
      <c r="N119" s="34"/>
      <c r="O119" s="34"/>
      <c r="P119" s="34"/>
      <c r="Q119" s="34" t="s">
        <v>35</v>
      </c>
      <c r="R119" s="39" t="n">
        <v>1</v>
      </c>
      <c r="S119" s="34"/>
      <c r="T119" s="29" t="str">
        <f aca="false">IF(COUNTIF(F119:G119,"x")&gt;1,"X"," ")</f>
        <v> </v>
      </c>
      <c r="U119" s="29" t="str">
        <f aca="false">IF(COUNTIF(H119:L119,"x")&gt;1,"X"," ")</f>
        <v> </v>
      </c>
      <c r="V119" s="29" t="str">
        <f aca="false">IF(COUNTIF(N119:Q119,"x")&gt;1,"X"," ")</f>
        <v> </v>
      </c>
      <c r="W119" s="29" t="str">
        <f aca="false">IF(AND(G119="x",OR(COUNTIF(H119:L119,"x")&gt;0,COUNTIF(N119:Q119,"x")&gt;0,M119&gt;0,R119&gt;0)),"X"," ")</f>
        <v> </v>
      </c>
      <c r="X119" s="29" t="str">
        <f aca="false">IF(AND(F119="x",OR(COUNTIF(H119:L119,"x")=0,COUNTIF(N119:Q119,"x")=0,M119=0,R119=0)),"X"," ")</f>
        <v> </v>
      </c>
      <c r="Y119" s="30" t="n">
        <f aca="false">IF(F119="x",IF(H119="X",M119/60/8,IF(I119="x",M119/8,IF(J119="x",M119,IF(K119="x",M119*23,IF(L119="x",M119*23*12))))),"No esta siendo ejecutada")</f>
        <v>0.375</v>
      </c>
      <c r="Z119" s="30" t="n">
        <f aca="false">IF(F119="x",IF(N119="X",R119*9,IF(O119="x",R119,IF(P119="x",R119/23,IF(Q119="x",R119/23/12)))),"No esta siendo ejecutada")</f>
        <v>0.0036231884057971</v>
      </c>
      <c r="AA119" s="44" t="n">
        <f aca="false">Y119*Z119</f>
        <v>0.00135869565217391</v>
      </c>
      <c r="AB119" s="47"/>
      <c r="AX119" s="6"/>
      <c r="AY119" s="6"/>
    </row>
    <row r="120" customFormat="false" ht="26.25" hidden="false" customHeight="false" outlineLevel="0" collapsed="false">
      <c r="A120" s="24" t="s">
        <v>283</v>
      </c>
      <c r="B120" s="25" t="n">
        <v>10</v>
      </c>
      <c r="C120" s="20" t="s">
        <v>294</v>
      </c>
      <c r="D120" s="26" t="s">
        <v>32</v>
      </c>
      <c r="E120" s="26" t="s">
        <v>44</v>
      </c>
      <c r="F120" s="27" t="s">
        <v>34</v>
      </c>
      <c r="G120" s="34"/>
      <c r="H120" s="34"/>
      <c r="I120" s="34"/>
      <c r="J120" s="34" t="s">
        <v>35</v>
      </c>
      <c r="K120" s="34"/>
      <c r="L120" s="34"/>
      <c r="M120" s="34" t="n">
        <v>7</v>
      </c>
      <c r="N120" s="34"/>
      <c r="O120" s="34"/>
      <c r="P120" s="34"/>
      <c r="Q120" s="34" t="s">
        <v>35</v>
      </c>
      <c r="R120" s="39" t="n">
        <v>1</v>
      </c>
      <c r="S120" s="34"/>
      <c r="T120" s="29" t="str">
        <f aca="false">IF(COUNTIF(F120:G120,"x")&gt;1,"X"," ")</f>
        <v> </v>
      </c>
      <c r="U120" s="29" t="str">
        <f aca="false">IF(COUNTIF(H120:L120,"x")&gt;1,"X"," ")</f>
        <v> </v>
      </c>
      <c r="V120" s="29" t="str">
        <f aca="false">IF(COUNTIF(N120:Q120,"x")&gt;1,"X"," ")</f>
        <v> </v>
      </c>
      <c r="W120" s="29" t="str">
        <f aca="false">IF(AND(G120="x",OR(COUNTIF(H120:L120,"x")&gt;0,COUNTIF(N120:Q120,"x")&gt;0,M120&gt;0,R120&gt;0)),"X"," ")</f>
        <v> </v>
      </c>
      <c r="X120" s="29" t="str">
        <f aca="false">IF(AND(F120="x",OR(COUNTIF(H120:L120,"x")=0,COUNTIF(N120:Q120,"x")=0,M120=0,R120=0)),"X"," ")</f>
        <v> </v>
      </c>
      <c r="Y120" s="30" t="n">
        <f aca="false">IF(F120="x",IF(H120="X",M120/60/8,IF(I120="x",M120/8,IF(J120="x",M120,IF(K120="x",M120*23,IF(L120="x",M120*23*12))))),"No esta siendo ejecutada")</f>
        <v>7</v>
      </c>
      <c r="Z120" s="45" t="n">
        <f aca="false">IF(F120="x",IF(N120="X",R120*9,IF(O120="x",R120,IF(P120="x",R120/23,IF(Q120="x",R120/23/12)))),"No esta siendo ejecutada")</f>
        <v>0.0036231884057971</v>
      </c>
      <c r="AA120" s="46" t="n">
        <f aca="false">Y120*Z120</f>
        <v>0.0253623188405797</v>
      </c>
      <c r="AB120" s="47"/>
      <c r="AX120" s="6"/>
      <c r="AY120" s="6"/>
    </row>
    <row r="121" customFormat="false" ht="25.5" hidden="false" customHeight="false" outlineLevel="0" collapsed="false">
      <c r="A121" s="24" t="s">
        <v>283</v>
      </c>
      <c r="B121" s="25" t="n">
        <v>10</v>
      </c>
      <c r="C121" s="20" t="s">
        <v>294</v>
      </c>
      <c r="D121" s="26" t="s">
        <v>32</v>
      </c>
      <c r="E121" s="26" t="s">
        <v>33</v>
      </c>
      <c r="F121" s="27" t="s">
        <v>34</v>
      </c>
      <c r="G121" s="34"/>
      <c r="H121" s="34"/>
      <c r="I121" s="34"/>
      <c r="J121" s="34" t="s">
        <v>35</v>
      </c>
      <c r="K121" s="34"/>
      <c r="L121" s="34"/>
      <c r="M121" s="34" t="n">
        <v>7</v>
      </c>
      <c r="N121" s="34"/>
      <c r="O121" s="34"/>
      <c r="P121" s="34"/>
      <c r="Q121" s="34" t="s">
        <v>35</v>
      </c>
      <c r="R121" s="39" t="n">
        <v>1</v>
      </c>
      <c r="S121" s="34"/>
      <c r="T121" s="29" t="str">
        <f aca="false">IF(COUNTIF(F121:G121,"x")&gt;1,"X"," ")</f>
        <v> </v>
      </c>
      <c r="U121" s="29" t="str">
        <f aca="false">IF(COUNTIF(H121:L121,"x")&gt;1,"X"," ")</f>
        <v> </v>
      </c>
      <c r="V121" s="29" t="str">
        <f aca="false">IF(COUNTIF(N121:Q121,"x")&gt;1,"X"," ")</f>
        <v> </v>
      </c>
      <c r="W121" s="29" t="str">
        <f aca="false">IF(AND(G121="x",OR(COUNTIF(H121:L121,"x")&gt;0,COUNTIF(N121:Q121,"x")&gt;0,M121&gt;0,R121&gt;0)),"X"," ")</f>
        <v> </v>
      </c>
      <c r="X121" s="29" t="str">
        <f aca="false">IF(AND(F121="x",OR(COUNTIF(H121:L121,"x")=0,COUNTIF(N121:Q121,"x")=0,M121=0,R121=0)),"X"," ")</f>
        <v> </v>
      </c>
      <c r="Y121" s="30" t="n">
        <f aca="false">IF(F121="x",IF(H121="X",M121/60/8,IF(I121="x",M121/8,IF(J121="x",M121,IF(K121="x",M121*23,IF(L121="x",M121*23*12))))),"No esta siendo ejecutada")</f>
        <v>7</v>
      </c>
      <c r="Z121" s="30" t="n">
        <f aca="false">IF(F121="x",IF(N121="X",R121*9,IF(O121="x",R121,IF(P121="x",R121/23,IF(Q121="x",R121/23/12)))),"No esta siendo ejecutada")</f>
        <v>0.0036231884057971</v>
      </c>
      <c r="AA121" s="48" t="n">
        <f aca="false">Y121*Z121</f>
        <v>0.0253623188405797</v>
      </c>
      <c r="AB121" s="47"/>
      <c r="AX121" s="6"/>
      <c r="AY121" s="6"/>
    </row>
    <row r="122" customFormat="false" ht="25.5" hidden="false" customHeight="false" outlineLevel="0" collapsed="false">
      <c r="A122" s="24" t="s">
        <v>283</v>
      </c>
      <c r="B122" s="25" t="n">
        <v>11</v>
      </c>
      <c r="C122" s="20" t="s">
        <v>295</v>
      </c>
      <c r="D122" s="26" t="s">
        <v>32</v>
      </c>
      <c r="E122" s="26" t="s">
        <v>33</v>
      </c>
      <c r="F122" s="27" t="s">
        <v>34</v>
      </c>
      <c r="G122" s="34"/>
      <c r="H122" s="34"/>
      <c r="I122" s="34" t="s">
        <v>34</v>
      </c>
      <c r="J122" s="34"/>
      <c r="K122" s="34"/>
      <c r="L122" s="34"/>
      <c r="M122" s="34" t="n">
        <v>4</v>
      </c>
      <c r="N122" s="34"/>
      <c r="O122" s="34"/>
      <c r="P122" s="34"/>
      <c r="Q122" s="34" t="s">
        <v>34</v>
      </c>
      <c r="R122" s="39" t="n">
        <v>1</v>
      </c>
      <c r="S122" s="34"/>
      <c r="T122" s="29" t="str">
        <f aca="false">IF(COUNTIF(F122:G122,"x")&gt;1,"X"," ")</f>
        <v> </v>
      </c>
      <c r="U122" s="29" t="str">
        <f aca="false">IF(COUNTIF(H122:L122,"x")&gt;1,"X"," ")</f>
        <v> </v>
      </c>
      <c r="V122" s="29" t="str">
        <f aca="false">IF(COUNTIF(N122:Q122,"x")&gt;1,"X"," ")</f>
        <v> </v>
      </c>
      <c r="W122" s="29" t="str">
        <f aca="false">IF(AND(G122="x",OR(COUNTIF(H122:L122,"x")&gt;0,COUNTIF(N122:Q122,"x")&gt;0,M122&gt;0,R122&gt;0)),"X"," ")</f>
        <v> </v>
      </c>
      <c r="X122" s="29" t="str">
        <f aca="false">IF(AND(F122="x",OR(COUNTIF(H122:L122,"x")=0,COUNTIF(N122:Q122,"x")=0,M122=0,R122=0)),"X"," ")</f>
        <v> </v>
      </c>
      <c r="Y122" s="30" t="n">
        <f aca="false">IF(F122="x",IF(H122="X",M122/60/8,IF(I122="x",M122/8,IF(J122="x",M122,IF(K122="x",M122*23,IF(L122="x",M122*23*12))))),"No esta siendo ejecutada")</f>
        <v>0.5</v>
      </c>
      <c r="Z122" s="30" t="n">
        <f aca="false">IF(F122="x",IF(N122="X",R122*9,IF(O122="x",R122,IF(P122="x",R122/23,IF(Q122="x",R122/23/12)))),"No esta siendo ejecutada")</f>
        <v>0.0036231884057971</v>
      </c>
      <c r="AA122" s="31" t="n">
        <f aca="false">Y122*Z122</f>
        <v>0.00181159420289855</v>
      </c>
      <c r="AB122" s="35" t="s">
        <v>56</v>
      </c>
      <c r="AX122" s="6"/>
      <c r="AY122" s="6"/>
    </row>
    <row r="123" customFormat="false" ht="25.5" hidden="false" customHeight="false" outlineLevel="0" collapsed="false">
      <c r="A123" s="24" t="s">
        <v>283</v>
      </c>
      <c r="B123" s="25" t="n">
        <v>12</v>
      </c>
      <c r="C123" s="20" t="s">
        <v>296</v>
      </c>
      <c r="D123" s="26" t="s">
        <v>32</v>
      </c>
      <c r="E123" s="26" t="s">
        <v>33</v>
      </c>
      <c r="F123" s="27" t="s">
        <v>34</v>
      </c>
      <c r="G123" s="34"/>
      <c r="H123" s="34" t="s">
        <v>35</v>
      </c>
      <c r="I123" s="34"/>
      <c r="J123" s="34"/>
      <c r="K123" s="34"/>
      <c r="L123" s="34"/>
      <c r="M123" s="34" t="n">
        <v>1</v>
      </c>
      <c r="N123" s="34"/>
      <c r="O123" s="34"/>
      <c r="P123" s="34"/>
      <c r="Q123" s="34" t="s">
        <v>34</v>
      </c>
      <c r="R123" s="39" t="n">
        <v>54</v>
      </c>
      <c r="S123" s="34"/>
      <c r="T123" s="29" t="str">
        <f aca="false">IF(COUNTIF(F123:G123,"x")&gt;1,"X"," ")</f>
        <v> </v>
      </c>
      <c r="U123" s="29" t="str">
        <f aca="false">IF(COUNTIF(H123:L123,"x")&gt;1,"X"," ")</f>
        <v> </v>
      </c>
      <c r="V123" s="29" t="str">
        <f aca="false">IF(COUNTIF(N123:Q123,"x")&gt;1,"X"," ")</f>
        <v> </v>
      </c>
      <c r="W123" s="29" t="str">
        <f aca="false">IF(AND(G123="x",OR(COUNTIF(H123:L123,"x")&gt;0,COUNTIF(N123:Q123,"x")&gt;0,M123&gt;0,R123&gt;0)),"X"," ")</f>
        <v> </v>
      </c>
      <c r="X123" s="29" t="str">
        <f aca="false">IF(AND(F123="x",OR(COUNTIF(H123:L123,"x")=0,COUNTIF(N123:Q123,"x")=0,M123=0,R123=0)),"X"," ")</f>
        <v> </v>
      </c>
      <c r="Y123" s="30" t="n">
        <f aca="false">IF(F123="x",IF(H123="X",M123/60/8,IF(I123="x",M123/8,IF(J123="x",M123,IF(K123="x",M123*23,IF(L123="x",M123*23*12))))),"No esta siendo ejecutada")</f>
        <v>0.00208333333333333</v>
      </c>
      <c r="Z123" s="30" t="n">
        <f aca="false">IF(F123="x",IF(N123="X",R123*9,IF(O123="x",R123,IF(P123="x",R123/23,IF(Q123="x",R123/23/12)))),"No esta siendo ejecutada")</f>
        <v>0.195652173913044</v>
      </c>
      <c r="AA123" s="31" t="n">
        <f aca="false">Y123*Z123</f>
        <v>0.000407608695652174</v>
      </c>
      <c r="AB123" s="35" t="s">
        <v>297</v>
      </c>
      <c r="AX123" s="6"/>
      <c r="AY123" s="6"/>
    </row>
    <row r="124" customFormat="false" ht="51" hidden="false" customHeight="false" outlineLevel="0" collapsed="false">
      <c r="A124" s="24" t="s">
        <v>283</v>
      </c>
      <c r="B124" s="25" t="n">
        <v>13</v>
      </c>
      <c r="C124" s="20" t="s">
        <v>298</v>
      </c>
      <c r="D124" s="26" t="s">
        <v>32</v>
      </c>
      <c r="E124" s="26" t="s">
        <v>33</v>
      </c>
      <c r="F124" s="27" t="s">
        <v>34</v>
      </c>
      <c r="G124" s="34"/>
      <c r="H124" s="34" t="s">
        <v>35</v>
      </c>
      <c r="I124" s="34"/>
      <c r="J124" s="34"/>
      <c r="K124" s="34"/>
      <c r="L124" s="34"/>
      <c r="M124" s="34" t="n">
        <v>3</v>
      </c>
      <c r="N124" s="34"/>
      <c r="O124" s="34"/>
      <c r="P124" s="34"/>
      <c r="Q124" s="34" t="s">
        <v>34</v>
      </c>
      <c r="R124" s="39" t="n">
        <v>5</v>
      </c>
      <c r="S124" s="34"/>
      <c r="T124" s="29" t="str">
        <f aca="false">IF(COUNTIF(F124:G124,"x")&gt;1,"X"," ")</f>
        <v> </v>
      </c>
      <c r="U124" s="29" t="str">
        <f aca="false">IF(COUNTIF(H124:L124,"x")&gt;1,"X"," ")</f>
        <v> </v>
      </c>
      <c r="V124" s="29" t="str">
        <f aca="false">IF(COUNTIF(N124:Q124,"x")&gt;1,"X"," ")</f>
        <v> </v>
      </c>
      <c r="W124" s="29" t="str">
        <f aca="false">IF(AND(G124="x",OR(COUNTIF(H124:L124,"x")&gt;0,COUNTIF(N124:Q124,"x")&gt;0,M124&gt;0,R124&gt;0)),"X"," ")</f>
        <v> </v>
      </c>
      <c r="X124" s="29" t="str">
        <f aca="false">IF(AND(F124="x",OR(COUNTIF(H124:L124,"x")=0,COUNTIF(N124:Q124,"x")=0,M124=0,R124=0)),"X"," ")</f>
        <v> </v>
      </c>
      <c r="Y124" s="30" t="n">
        <f aca="false">IF(F124="x",IF(H124="X",M124/60/8,IF(I124="x",M124/8,IF(J124="x",M124,IF(K124="x",M124*23,IF(L124="x",M124*23*12))))),"No esta siendo ejecutada")</f>
        <v>0.00625</v>
      </c>
      <c r="Z124" s="30" t="n">
        <f aca="false">IF(F124="x",IF(N124="X",R124*9,IF(O124="x",R124,IF(P124="x",R124/23,IF(Q124="x",R124/23/12)))),"No esta siendo ejecutada")</f>
        <v>0.0181159420289855</v>
      </c>
      <c r="AA124" s="31" t="n">
        <f aca="false">Y124*Z124</f>
        <v>0.000113224637681159</v>
      </c>
      <c r="AB124" s="35"/>
      <c r="AC124" s="5" t="s">
        <v>299</v>
      </c>
      <c r="AX124" s="6"/>
      <c r="AY124" s="6"/>
    </row>
    <row r="125" customFormat="false" ht="25.5" hidden="false" customHeight="false" outlineLevel="0" collapsed="false">
      <c r="A125" s="24" t="s">
        <v>283</v>
      </c>
      <c r="B125" s="25" t="n">
        <v>14</v>
      </c>
      <c r="C125" s="20" t="s">
        <v>300</v>
      </c>
      <c r="D125" s="26" t="s">
        <v>32</v>
      </c>
      <c r="E125" s="26" t="s">
        <v>33</v>
      </c>
      <c r="F125" s="27" t="s">
        <v>34</v>
      </c>
      <c r="G125" s="34"/>
      <c r="H125" s="34" t="s">
        <v>35</v>
      </c>
      <c r="I125" s="34"/>
      <c r="J125" s="34"/>
      <c r="K125" s="34"/>
      <c r="L125" s="34"/>
      <c r="M125" s="34" t="n">
        <v>5</v>
      </c>
      <c r="N125" s="34"/>
      <c r="O125" s="34"/>
      <c r="P125" s="34"/>
      <c r="Q125" s="34" t="s">
        <v>34</v>
      </c>
      <c r="R125" s="39" t="n">
        <v>54</v>
      </c>
      <c r="S125" s="34"/>
      <c r="T125" s="29" t="str">
        <f aca="false">IF(COUNTIF(F125:G125,"x")&gt;1,"X"," ")</f>
        <v> </v>
      </c>
      <c r="U125" s="29" t="str">
        <f aca="false">IF(COUNTIF(H125:L125,"x")&gt;1,"X"," ")</f>
        <v> </v>
      </c>
      <c r="V125" s="29" t="str">
        <f aca="false">IF(COUNTIF(N125:Q125,"x")&gt;1,"X"," ")</f>
        <v> </v>
      </c>
      <c r="W125" s="29" t="str">
        <f aca="false">IF(AND(G125="x",OR(COUNTIF(H125:L125,"x")&gt;0,COUNTIF(N125:Q125,"x")&gt;0,M125&gt;0,R125&gt;0)),"X"," ")</f>
        <v> </v>
      </c>
      <c r="X125" s="29" t="str">
        <f aca="false">IF(AND(F125="x",OR(COUNTIF(H125:L125,"x")=0,COUNTIF(N125:Q125,"x")=0,M125=0,R125=0)),"X"," ")</f>
        <v> </v>
      </c>
      <c r="Y125" s="30" t="n">
        <f aca="false">IF(F125="x",IF(H125="X",M125/60/8,IF(I125="x",M125/8,IF(J125="x",M125,IF(K125="x",M125*23,IF(L125="x",M125*23*12))))),"No esta siendo ejecutada")</f>
        <v>0.0104166666666667</v>
      </c>
      <c r="Z125" s="30" t="n">
        <f aca="false">IF(F125="x",IF(N125="X",R125*9,IF(O125="x",R125,IF(P125="x",R125/23,IF(Q125="x",R125/23/12)))),"No esta siendo ejecutada")</f>
        <v>0.195652173913044</v>
      </c>
      <c r="AA125" s="31" t="n">
        <f aca="false">Y125*Z125</f>
        <v>0.00203804347826087</v>
      </c>
      <c r="AB125" s="35" t="s">
        <v>297</v>
      </c>
      <c r="AX125" s="6"/>
      <c r="AY125" s="6"/>
    </row>
    <row r="126" customFormat="false" ht="25.5" hidden="false" customHeight="false" outlineLevel="0" collapsed="false">
      <c r="A126" s="24" t="s">
        <v>283</v>
      </c>
      <c r="B126" s="25" t="n">
        <v>14</v>
      </c>
      <c r="C126" s="20" t="s">
        <v>300</v>
      </c>
      <c r="D126" s="26" t="s">
        <v>32</v>
      </c>
      <c r="E126" s="26" t="s">
        <v>44</v>
      </c>
      <c r="F126" s="27" t="s">
        <v>34</v>
      </c>
      <c r="G126" s="34"/>
      <c r="H126" s="34" t="s">
        <v>35</v>
      </c>
      <c r="I126" s="34"/>
      <c r="J126" s="34"/>
      <c r="K126" s="34"/>
      <c r="L126" s="34"/>
      <c r="M126" s="34" t="n">
        <v>5</v>
      </c>
      <c r="N126" s="34"/>
      <c r="O126" s="34"/>
      <c r="P126" s="34"/>
      <c r="Q126" s="34" t="s">
        <v>34</v>
      </c>
      <c r="R126" s="39" t="n">
        <v>54</v>
      </c>
      <c r="S126" s="34"/>
      <c r="T126" s="29" t="str">
        <f aca="false">IF(COUNTIF(F126:G126,"x")&gt;1,"X"," ")</f>
        <v> </v>
      </c>
      <c r="U126" s="29" t="str">
        <f aca="false">IF(COUNTIF(H126:L126,"x")&gt;1,"X"," ")</f>
        <v> </v>
      </c>
      <c r="V126" s="29" t="str">
        <f aca="false">IF(COUNTIF(N126:Q126,"x")&gt;1,"X"," ")</f>
        <v> </v>
      </c>
      <c r="W126" s="29" t="str">
        <f aca="false">IF(AND(G126="x",OR(COUNTIF(H126:L126,"x")&gt;0,COUNTIF(N126:Q126,"x")&gt;0,M126&gt;0,R126&gt;0)),"X"," ")</f>
        <v> </v>
      </c>
      <c r="X126" s="29" t="str">
        <f aca="false">IF(AND(F126="x",OR(COUNTIF(H126:L126,"x")=0,COUNTIF(N126:Q126,"x")=0,M126=0,R126=0)),"X"," ")</f>
        <v> </v>
      </c>
      <c r="Y126" s="30" t="n">
        <f aca="false">IF(F126="x",IF(H126="X",M126/60/8,IF(I126="x",M126/8,IF(J126="x",M126,IF(K126="x",M126*23,IF(L126="x",M126*23*12))))),"No esta siendo ejecutada")</f>
        <v>0.0104166666666667</v>
      </c>
      <c r="Z126" s="30" t="n">
        <f aca="false">IF(F126="x",IF(N126="X",R126*9,IF(O126="x",R126,IF(P126="x",R126/23,IF(Q126="x",R126/23/12)))),"No esta siendo ejecutada")</f>
        <v>0.195652173913044</v>
      </c>
      <c r="AA126" s="31" t="n">
        <f aca="false">Y126*Z126</f>
        <v>0.00203804347826087</v>
      </c>
      <c r="AB126" s="35" t="s">
        <v>297</v>
      </c>
      <c r="AX126" s="6"/>
      <c r="AY126" s="6"/>
    </row>
    <row r="127" customFormat="false" ht="25.5" hidden="false" customHeight="false" outlineLevel="0" collapsed="false">
      <c r="A127" s="24" t="s">
        <v>283</v>
      </c>
      <c r="B127" s="25" t="n">
        <v>15</v>
      </c>
      <c r="C127" s="20" t="s">
        <v>301</v>
      </c>
      <c r="D127" s="26" t="s">
        <v>32</v>
      </c>
      <c r="E127" s="26" t="s">
        <v>44</v>
      </c>
      <c r="F127" s="27" t="s">
        <v>34</v>
      </c>
      <c r="G127" s="34"/>
      <c r="H127" s="34"/>
      <c r="I127" s="34"/>
      <c r="J127" s="34" t="s">
        <v>34</v>
      </c>
      <c r="K127" s="34"/>
      <c r="L127" s="34"/>
      <c r="M127" s="34" t="n">
        <v>1</v>
      </c>
      <c r="N127" s="34"/>
      <c r="O127" s="34"/>
      <c r="P127" s="34"/>
      <c r="Q127" s="34" t="s">
        <v>34</v>
      </c>
      <c r="R127" s="39" t="n">
        <v>1</v>
      </c>
      <c r="S127" s="34"/>
      <c r="T127" s="29" t="str">
        <f aca="false">IF(COUNTIF(F127:G127,"x")&gt;1,"X"," ")</f>
        <v> </v>
      </c>
      <c r="U127" s="29" t="str">
        <f aca="false">IF(COUNTIF(H127:L127,"x")&gt;1,"X"," ")</f>
        <v> </v>
      </c>
      <c r="V127" s="29" t="str">
        <f aca="false">IF(COUNTIF(N127:Q127,"x")&gt;1,"X"," ")</f>
        <v> </v>
      </c>
      <c r="W127" s="29" t="str">
        <f aca="false">IF(AND(G127="x",OR(COUNTIF(H127:L127,"x")&gt;0,COUNTIF(N127:Q127,"x")&gt;0,M127&gt;0,R127&gt;0)),"X"," ")</f>
        <v> </v>
      </c>
      <c r="X127" s="29" t="str">
        <f aca="false">IF(AND(F127="x",OR(COUNTIF(H127:L127,"x")=0,COUNTIF(N127:Q127,"x")=0,M127=0,R127=0)),"X"," ")</f>
        <v> </v>
      </c>
      <c r="Y127" s="30" t="n">
        <f aca="false">IF(F127="x",IF(H127="X",M127/60/8,IF(I127="x",M127/8,IF(J127="x",M127,IF(K127="x",M127*23,IF(L127="x",M127*23*12))))),"No esta siendo ejecutada")</f>
        <v>1</v>
      </c>
      <c r="Z127" s="30" t="n">
        <f aca="false">IF(F127="x",IF(N127="X",R127*9,IF(O127="x",R127,IF(P127="x",R127/23,IF(Q127="x",R127/23/12)))),"No esta siendo ejecutada")</f>
        <v>0.0036231884057971</v>
      </c>
      <c r="AA127" s="31" t="n">
        <f aca="false">Y127*Z127</f>
        <v>0.0036231884057971</v>
      </c>
      <c r="AB127" s="35" t="s">
        <v>56</v>
      </c>
      <c r="AX127" s="6"/>
      <c r="AY127" s="6"/>
    </row>
    <row r="128" customFormat="false" ht="38.25" hidden="false" customHeight="false" outlineLevel="0" collapsed="false">
      <c r="A128" s="24" t="s">
        <v>302</v>
      </c>
      <c r="B128" s="25" t="n">
        <v>1</v>
      </c>
      <c r="C128" s="20" t="s">
        <v>303</v>
      </c>
      <c r="D128" s="26" t="s">
        <v>139</v>
      </c>
      <c r="E128" s="26" t="s">
        <v>115</v>
      </c>
      <c r="F128" s="27" t="s">
        <v>34</v>
      </c>
      <c r="G128" s="34"/>
      <c r="H128" s="34" t="s">
        <v>34</v>
      </c>
      <c r="I128" s="34"/>
      <c r="J128" s="34"/>
      <c r="K128" s="34"/>
      <c r="L128" s="34"/>
      <c r="M128" s="34" t="n">
        <v>30</v>
      </c>
      <c r="N128" s="34"/>
      <c r="O128" s="34"/>
      <c r="P128" s="34"/>
      <c r="Q128" s="34" t="s">
        <v>34</v>
      </c>
      <c r="R128" s="39" t="n">
        <v>1</v>
      </c>
      <c r="S128" s="34"/>
      <c r="T128" s="29" t="str">
        <f aca="false">IF(COUNTIF(F128:G128,"x")&gt;1,"X"," ")</f>
        <v> </v>
      </c>
      <c r="U128" s="29" t="str">
        <f aca="false">IF(COUNTIF(H128:L128,"x")&gt;1,"X"," ")</f>
        <v> </v>
      </c>
      <c r="V128" s="29" t="str">
        <f aca="false">IF(COUNTIF(N128:Q128,"x")&gt;1,"X"," ")</f>
        <v> </v>
      </c>
      <c r="W128" s="29" t="str">
        <f aca="false">IF(AND(G128="x",OR(COUNTIF(H128:L128,"x")&gt;0,COUNTIF(N128:Q128,"x")&gt;0,M128&gt;0,R128&gt;0)),"X"," ")</f>
        <v> </v>
      </c>
      <c r="X128" s="29" t="str">
        <f aca="false">IF(AND(F128="x",OR(COUNTIF(H128:L128,"x")=0,COUNTIF(N128:Q128,"x")=0,M128=0,R128=0)),"X"," ")</f>
        <v> </v>
      </c>
      <c r="Y128" s="30" t="n">
        <f aca="false">IF(F128="x",IF(H128="X",M128/60/8,IF(I128="x",M128/8,IF(J128="x",M128,IF(K128="x",M128*23,IF(L128="x",M128*23*12))))),"No esta siendo ejecutada")</f>
        <v>0.0625</v>
      </c>
      <c r="Z128" s="30" t="n">
        <f aca="false">IF(F128="x",IF(N128="X",R128*9,IF(O128="x",R128,IF(P128="x",R128/23,IF(Q128="x",R128/23/12)))),"No esta siendo ejecutada")</f>
        <v>0.0036231884057971</v>
      </c>
      <c r="AA128" s="31" t="n">
        <f aca="false">Y128*Z128</f>
        <v>0.000226449275362319</v>
      </c>
      <c r="AB128" s="35" t="s">
        <v>56</v>
      </c>
      <c r="AX128" s="6"/>
      <c r="AY128" s="6"/>
    </row>
    <row r="129" customFormat="false" ht="25.5" hidden="false" customHeight="false" outlineLevel="0" collapsed="false">
      <c r="A129" s="24" t="s">
        <v>302</v>
      </c>
      <c r="B129" s="25" t="n">
        <v>2</v>
      </c>
      <c r="C129" s="20" t="s">
        <v>304</v>
      </c>
      <c r="D129" s="26" t="s">
        <v>139</v>
      </c>
      <c r="E129" s="26" t="s">
        <v>115</v>
      </c>
      <c r="F129" s="27" t="s">
        <v>34</v>
      </c>
      <c r="G129" s="34"/>
      <c r="H129" s="34"/>
      <c r="I129" s="34"/>
      <c r="J129" s="34" t="s">
        <v>34</v>
      </c>
      <c r="K129" s="34"/>
      <c r="L129" s="34"/>
      <c r="M129" s="34" t="n">
        <v>1</v>
      </c>
      <c r="N129" s="34"/>
      <c r="O129" s="34"/>
      <c r="P129" s="34"/>
      <c r="Q129" s="34" t="s">
        <v>34</v>
      </c>
      <c r="R129" s="39" t="n">
        <v>1</v>
      </c>
      <c r="S129" s="34"/>
      <c r="T129" s="29" t="str">
        <f aca="false">IF(COUNTIF(F129:G129,"x")&gt;1,"X"," ")</f>
        <v> </v>
      </c>
      <c r="U129" s="29" t="str">
        <f aca="false">IF(COUNTIF(H129:L129,"x")&gt;1,"X"," ")</f>
        <v> </v>
      </c>
      <c r="V129" s="29" t="str">
        <f aca="false">IF(COUNTIF(N129:Q129,"x")&gt;1,"X"," ")</f>
        <v> </v>
      </c>
      <c r="W129" s="29" t="str">
        <f aca="false">IF(AND(G129="x",OR(COUNTIF(H129:L129,"x")&gt;0,COUNTIF(N129:Q129,"x")&gt;0,M129&gt;0,R129&gt;0)),"X"," ")</f>
        <v> </v>
      </c>
      <c r="X129" s="29" t="str">
        <f aca="false">IF(AND(F129="x",OR(COUNTIF(H129:L129,"x")=0,COUNTIF(N129:Q129,"x")=0,M129=0,R129=0)),"X"," ")</f>
        <v> </v>
      </c>
      <c r="Y129" s="30" t="n">
        <f aca="false">IF(F129="x",IF(H129="X",M129/60/8,IF(I129="x",M129/8,IF(J129="x",M129,IF(K129="x",M129*23,IF(L129="x",M129*23*12))))),"No esta siendo ejecutada")</f>
        <v>1</v>
      </c>
      <c r="Z129" s="30" t="n">
        <f aca="false">IF(F129="x",IF(N129="X",R129*9,IF(O129="x",R129,IF(P129="x",R129/23,IF(Q129="x",R129/23/12)))),"No esta siendo ejecutada")</f>
        <v>0.0036231884057971</v>
      </c>
      <c r="AA129" s="31" t="n">
        <f aca="false">Y129*Z129</f>
        <v>0.0036231884057971</v>
      </c>
      <c r="AB129" s="35" t="s">
        <v>56</v>
      </c>
      <c r="AX129" s="6"/>
      <c r="AY129" s="6"/>
    </row>
    <row r="130" customFormat="false" ht="25.5" hidden="false" customHeight="false" outlineLevel="0" collapsed="false">
      <c r="A130" s="24" t="s">
        <v>302</v>
      </c>
      <c r="B130" s="25" t="n">
        <v>3</v>
      </c>
      <c r="C130" s="20" t="s">
        <v>305</v>
      </c>
      <c r="D130" s="26" t="s">
        <v>77</v>
      </c>
      <c r="E130" s="26" t="s">
        <v>222</v>
      </c>
      <c r="F130" s="27" t="s">
        <v>34</v>
      </c>
      <c r="G130" s="34"/>
      <c r="H130" s="34"/>
      <c r="I130" s="34" t="s">
        <v>34</v>
      </c>
      <c r="J130" s="34"/>
      <c r="K130" s="34"/>
      <c r="L130" s="34"/>
      <c r="M130" s="34" t="n">
        <v>4</v>
      </c>
      <c r="N130" s="34"/>
      <c r="O130" s="34"/>
      <c r="P130" s="34"/>
      <c r="Q130" s="34" t="s">
        <v>34</v>
      </c>
      <c r="R130" s="39" t="n">
        <v>1</v>
      </c>
      <c r="S130" s="34"/>
      <c r="T130" s="29" t="str">
        <f aca="false">IF(COUNTIF(F130:G130,"x")&gt;1,"X"," ")</f>
        <v> </v>
      </c>
      <c r="U130" s="29" t="str">
        <f aca="false">IF(COUNTIF(H130:L130,"x")&gt;1,"X"," ")</f>
        <v> </v>
      </c>
      <c r="V130" s="29" t="str">
        <f aca="false">IF(COUNTIF(N130:Q130,"x")&gt;1,"X"," ")</f>
        <v> </v>
      </c>
      <c r="W130" s="29" t="str">
        <f aca="false">IF(AND(G130="x",OR(COUNTIF(H130:L130,"x")&gt;0,COUNTIF(N130:Q130,"x")&gt;0,M130&gt;0,R130&gt;0)),"X"," ")</f>
        <v> </v>
      </c>
      <c r="X130" s="29" t="str">
        <f aca="false">IF(AND(F130="x",OR(COUNTIF(H130:L130,"x")=0,COUNTIF(N130:Q130,"x")=0,M130=0,R130=0)),"X"," ")</f>
        <v> </v>
      </c>
      <c r="Y130" s="30" t="n">
        <f aca="false">IF(F130="x",IF(H130="X",M130/60/8,IF(I130="x",M130/8,IF(J130="x",M130,IF(K130="x",M130*23,IF(L130="x",M130*23*12))))),"No esta siendo ejecutada")</f>
        <v>0.5</v>
      </c>
      <c r="Z130" s="30" t="n">
        <f aca="false">IF(F130="x",IF(N130="X",R130*9,IF(O130="x",R130,IF(P130="x",R130/23,IF(Q130="x",R130/23/12)))),"No esta siendo ejecutada")</f>
        <v>0.0036231884057971</v>
      </c>
      <c r="AA130" s="31" t="n">
        <f aca="false">Y130*Z130</f>
        <v>0.00181159420289855</v>
      </c>
      <c r="AB130" s="35" t="s">
        <v>56</v>
      </c>
      <c r="AX130" s="6"/>
      <c r="AY130" s="6"/>
    </row>
    <row r="131" customFormat="false" ht="25.5" hidden="false" customHeight="false" outlineLevel="0" collapsed="false">
      <c r="A131" s="24" t="s">
        <v>302</v>
      </c>
      <c r="B131" s="25" t="n">
        <v>3</v>
      </c>
      <c r="C131" s="20" t="s">
        <v>305</v>
      </c>
      <c r="D131" s="26" t="s">
        <v>179</v>
      </c>
      <c r="E131" s="26" t="s">
        <v>273</v>
      </c>
      <c r="F131" s="27" t="s">
        <v>34</v>
      </c>
      <c r="G131" s="34"/>
      <c r="H131" s="34"/>
      <c r="I131" s="34" t="s">
        <v>34</v>
      </c>
      <c r="J131" s="34"/>
      <c r="K131" s="34"/>
      <c r="L131" s="34"/>
      <c r="M131" s="34" t="n">
        <v>2</v>
      </c>
      <c r="N131" s="34"/>
      <c r="O131" s="34"/>
      <c r="P131" s="34"/>
      <c r="Q131" s="34" t="s">
        <v>34</v>
      </c>
      <c r="R131" s="39" t="n">
        <v>1</v>
      </c>
      <c r="S131" s="34"/>
      <c r="T131" s="29" t="str">
        <f aca="false">IF(COUNTIF(F131:G131,"x")&gt;1,"X"," ")</f>
        <v> </v>
      </c>
      <c r="U131" s="29"/>
      <c r="V131" s="29" t="str">
        <f aca="false">IF(COUNTIF(N131:Q131,"x")&gt;1,"X"," ")</f>
        <v> </v>
      </c>
      <c r="W131" s="29" t="str">
        <f aca="false">IF(AND(G131="x",OR(COUNTIF(H131:L131,"x")&gt;0,COUNTIF(N131:Q131,"x")&gt;0,M131&gt;0,R131&gt;0)),"X"," ")</f>
        <v> </v>
      </c>
      <c r="X131" s="29" t="str">
        <f aca="false">IF(AND(F131="x",OR(COUNTIF(H131:L131,"x")=0,COUNTIF(N131:Q131,"x")=0,M131=0,R131=0)),"X"," ")</f>
        <v> </v>
      </c>
      <c r="Y131" s="30" t="n">
        <f aca="false">IF(F131="x",IF(H131="X",M131/60/8,IF(I131="x",M131/8,IF(J131="x",M131,IF(K131="x",M131*23,IF(L131="x",M131*23*12))))),"No esta siendo ejecutada")</f>
        <v>0.25</v>
      </c>
      <c r="Z131" s="30" t="n">
        <f aca="false">IF(F131="x",IF(N131="X",R131*9,IF(O131="x",R131,IF(P131="x",R131/23,IF(Q131="x",R131/23/12)))),"No esta siendo ejecutada")</f>
        <v>0.0036231884057971</v>
      </c>
      <c r="AA131" s="31"/>
      <c r="AB131" s="35" t="s">
        <v>56</v>
      </c>
      <c r="AX131" s="6"/>
      <c r="AY131" s="6"/>
    </row>
    <row r="132" customFormat="false" ht="55.5" hidden="false" customHeight="true" outlineLevel="0" collapsed="false">
      <c r="A132" s="24" t="s">
        <v>302</v>
      </c>
      <c r="B132" s="25" t="n">
        <v>4</v>
      </c>
      <c r="C132" s="20" t="s">
        <v>306</v>
      </c>
      <c r="D132" s="26" t="s">
        <v>139</v>
      </c>
      <c r="E132" s="26" t="s">
        <v>115</v>
      </c>
      <c r="F132" s="27" t="s">
        <v>34</v>
      </c>
      <c r="G132" s="34"/>
      <c r="H132" s="34"/>
      <c r="I132" s="34"/>
      <c r="J132" s="34" t="s">
        <v>35</v>
      </c>
      <c r="K132" s="34"/>
      <c r="L132" s="34"/>
      <c r="M132" s="34" t="n">
        <v>5</v>
      </c>
      <c r="N132" s="34"/>
      <c r="O132" s="34"/>
      <c r="P132" s="34"/>
      <c r="Q132" s="34" t="s">
        <v>35</v>
      </c>
      <c r="R132" s="39" t="n">
        <v>1</v>
      </c>
      <c r="S132" s="34"/>
      <c r="T132" s="29" t="str">
        <f aca="false">IF(COUNTIF(F132:G132,"x")&gt;1,"X"," ")</f>
        <v> </v>
      </c>
      <c r="U132" s="29" t="str">
        <f aca="false">IF(COUNTIF(H132:L132,"x")&gt;1,"X"," ")</f>
        <v> </v>
      </c>
      <c r="V132" s="29" t="str">
        <f aca="false">IF(COUNTIF(N132:Q132,"x")&gt;1,"X"," ")</f>
        <v> </v>
      </c>
      <c r="W132" s="29" t="str">
        <f aca="false">IF(AND(G132="x",OR(COUNTIF(H132:L132,"x")&gt;0,COUNTIF(N132:Q132,"x")&gt;0,M132&gt;0,R132&gt;0)),"X"," ")</f>
        <v> </v>
      </c>
      <c r="X132" s="29" t="str">
        <f aca="false">IF(AND(F132="x",OR(COUNTIF(H132:L132,"x")=0,COUNTIF(N132:Q132,"x")=0,M132=0,R132=0)),"X"," ")</f>
        <v> </v>
      </c>
      <c r="Y132" s="30" t="n">
        <f aca="false">IF(F132="x",IF(H132="X",M132/60/8,IF(I132="x",M132/8,IF(J132="x",M132,IF(K132="x",M132*23,IF(L132="x",M132*23*12))))),"No esta siendo ejecutada")</f>
        <v>5</v>
      </c>
      <c r="Z132" s="30" t="n">
        <f aca="false">IF(F132="x",IF(N132="X",R132*9,IF(O132="x",R132,IF(P132="x",R132/23,IF(Q132="x",R132/23/12)))),"No esta siendo ejecutada")</f>
        <v>0.0036231884057971</v>
      </c>
      <c r="AA132" s="31" t="n">
        <f aca="false">Y132*Z132</f>
        <v>0.0181159420289855</v>
      </c>
      <c r="AB132" s="20" t="s">
        <v>307</v>
      </c>
      <c r="AX132" s="6"/>
      <c r="AY132" s="6"/>
    </row>
    <row r="133" customFormat="false" ht="47.25" hidden="false" customHeight="true" outlineLevel="0" collapsed="false">
      <c r="A133" s="24" t="s">
        <v>302</v>
      </c>
      <c r="B133" s="25" t="n">
        <v>4</v>
      </c>
      <c r="C133" s="20" t="s">
        <v>306</v>
      </c>
      <c r="D133" s="26" t="s">
        <v>170</v>
      </c>
      <c r="E133" s="26" t="s">
        <v>271</v>
      </c>
      <c r="F133" s="27" t="s">
        <v>34</v>
      </c>
      <c r="G133" s="34"/>
      <c r="H133" s="34"/>
      <c r="I133" s="34" t="s">
        <v>35</v>
      </c>
      <c r="J133" s="34"/>
      <c r="K133" s="34"/>
      <c r="L133" s="34"/>
      <c r="M133" s="34" t="n">
        <v>2</v>
      </c>
      <c r="N133" s="34"/>
      <c r="O133" s="34"/>
      <c r="P133" s="34"/>
      <c r="Q133" s="34" t="s">
        <v>35</v>
      </c>
      <c r="R133" s="39" t="n">
        <v>1</v>
      </c>
      <c r="S133" s="34"/>
      <c r="T133" s="29" t="str">
        <f aca="false">IF(COUNTIF(F133:G133,"x")&gt;1,"X"," ")</f>
        <v> </v>
      </c>
      <c r="U133" s="29" t="str">
        <f aca="false">IF(COUNTIF(H133:L133,"x")&gt;1,"X"," ")</f>
        <v> </v>
      </c>
      <c r="V133" s="29" t="str">
        <f aca="false">IF(COUNTIF(N133:Q133,"x")&gt;1,"X"," ")</f>
        <v> </v>
      </c>
      <c r="W133" s="29" t="str">
        <f aca="false">IF(AND(G133="x",OR(COUNTIF(H133:L133,"x")&gt;0,COUNTIF(N133:Q133,"x")&gt;0,M133&gt;0,R133&gt;0)),"X"," ")</f>
        <v> </v>
      </c>
      <c r="X133" s="29" t="str">
        <f aca="false">IF(AND(F133="x",OR(COUNTIF(H133:L133,"x")=0,COUNTIF(N133:Q133,"x")=0,M133=0,R133=0)),"X"," ")</f>
        <v> </v>
      </c>
      <c r="Y133" s="30" t="n">
        <f aca="false">IF(F133="x",IF(H133="X",M133/60/8,IF(I133="x",M133/8,IF(J133="x",M133,IF(K133="x",M133*23,IF(L133="x",M133*23*12))))),"No esta siendo ejecutada")</f>
        <v>0.25</v>
      </c>
      <c r="Z133" s="30" t="n">
        <f aca="false">IF(F133="x",IF(N133="X",R133*9,IF(O133="x",R133,IF(P133="x",R133/23,IF(Q133="x",R133/23/12)))),"No esta siendo ejecutada")</f>
        <v>0.0036231884057971</v>
      </c>
      <c r="AA133" s="31" t="n">
        <f aca="false">Y133*Z133</f>
        <v>0.000905797101449275</v>
      </c>
      <c r="AB133" s="20"/>
      <c r="AX133" s="6"/>
      <c r="AY133" s="6"/>
    </row>
    <row r="134" customFormat="false" ht="38.25" hidden="false" customHeight="false" outlineLevel="0" collapsed="false">
      <c r="A134" s="24" t="s">
        <v>302</v>
      </c>
      <c r="B134" s="25" t="n">
        <v>9</v>
      </c>
      <c r="C134" s="20" t="s">
        <v>308</v>
      </c>
      <c r="D134" s="26" t="s">
        <v>139</v>
      </c>
      <c r="E134" s="26" t="s">
        <v>115</v>
      </c>
      <c r="F134" s="27" t="s">
        <v>34</v>
      </c>
      <c r="G134" s="34"/>
      <c r="H134" s="34"/>
      <c r="I134" s="34"/>
      <c r="J134" s="34" t="s">
        <v>34</v>
      </c>
      <c r="K134" s="34"/>
      <c r="L134" s="34"/>
      <c r="M134" s="34" t="n">
        <v>1</v>
      </c>
      <c r="N134" s="34"/>
      <c r="O134" s="34"/>
      <c r="P134" s="34"/>
      <c r="Q134" s="34" t="s">
        <v>34</v>
      </c>
      <c r="R134" s="39" t="n">
        <v>1</v>
      </c>
      <c r="S134" s="34"/>
      <c r="T134" s="29" t="str">
        <f aca="false">IF(COUNTIF(F134:G134,"x")&gt;1,"X"," ")</f>
        <v> </v>
      </c>
      <c r="U134" s="29" t="str">
        <f aca="false">IF(COUNTIF(H134:L134,"x")&gt;1,"X"," ")</f>
        <v> </v>
      </c>
      <c r="V134" s="29" t="str">
        <f aca="false">IF(COUNTIF(N134:Q134,"x")&gt;1,"X"," ")</f>
        <v> </v>
      </c>
      <c r="W134" s="29" t="str">
        <f aca="false">IF(AND(G134="x",OR(COUNTIF(H134:L134,"x")&gt;0,COUNTIF(N134:Q134,"x")&gt;0,M134&gt;0,R134&gt;0)),"X"," ")</f>
        <v> </v>
      </c>
      <c r="X134" s="29" t="str">
        <f aca="false">IF(AND(F134="x",OR(COUNTIF(H134:L134,"x")=0,COUNTIF(N134:Q134,"x")=0,M134=0,R134=0)),"X"," ")</f>
        <v> </v>
      </c>
      <c r="Y134" s="30" t="n">
        <f aca="false">IF(F134="x",IF(H134="X",M134/60/8,IF(I134="x",M134/8,IF(J134="x",M134,IF(K134="x",M134*23,IF(L134="x",M134*23*12))))),"No esta siendo ejecutada")</f>
        <v>1</v>
      </c>
      <c r="Z134" s="30" t="n">
        <f aca="false">IF(F134="x",IF(N134="X",R134*9,IF(O134="x",R134,IF(P134="x",R134/23,IF(Q134="x",R134/23/12)))),"No esta siendo ejecutada")</f>
        <v>0.0036231884057971</v>
      </c>
      <c r="AA134" s="31" t="n">
        <f aca="false">Y134*Z134</f>
        <v>0.0036231884057971</v>
      </c>
      <c r="AB134" s="35" t="s">
        <v>56</v>
      </c>
      <c r="AX134" s="6"/>
      <c r="AY134" s="6"/>
    </row>
    <row r="135" customFormat="false" ht="54" hidden="false" customHeight="true" outlineLevel="0" collapsed="false">
      <c r="A135" s="24" t="s">
        <v>302</v>
      </c>
      <c r="B135" s="25" t="n">
        <v>5</v>
      </c>
      <c r="C135" s="20" t="s">
        <v>309</v>
      </c>
      <c r="D135" s="26" t="s">
        <v>139</v>
      </c>
      <c r="E135" s="26" t="s">
        <v>115</v>
      </c>
      <c r="F135" s="27" t="s">
        <v>34</v>
      </c>
      <c r="G135" s="34"/>
      <c r="H135" s="34"/>
      <c r="I135" s="34"/>
      <c r="J135" s="34" t="s">
        <v>35</v>
      </c>
      <c r="K135" s="34"/>
      <c r="L135" s="34"/>
      <c r="M135" s="34" t="n">
        <v>15</v>
      </c>
      <c r="N135" s="34"/>
      <c r="O135" s="34"/>
      <c r="P135" s="34"/>
      <c r="Q135" s="34" t="s">
        <v>35</v>
      </c>
      <c r="R135" s="39" t="n">
        <v>1</v>
      </c>
      <c r="S135" s="34"/>
      <c r="T135" s="29" t="str">
        <f aca="false">IF(COUNTIF(F135:G135,"x")&gt;1,"X"," ")</f>
        <v> </v>
      </c>
      <c r="U135" s="29" t="str">
        <f aca="false">IF(COUNTIF(H135:L135,"x")&gt;1,"X"," ")</f>
        <v> </v>
      </c>
      <c r="V135" s="29" t="str">
        <f aca="false">IF(COUNTIF(N135:Q135,"x")&gt;1,"X"," ")</f>
        <v> </v>
      </c>
      <c r="W135" s="29" t="str">
        <f aca="false">IF(AND(G135="x",OR(COUNTIF(H135:L135,"x")&gt;0,COUNTIF(N135:Q135,"x")&gt;0,M135&gt;0,R135&gt;0)),"X"," ")</f>
        <v> </v>
      </c>
      <c r="X135" s="29" t="str">
        <f aca="false">IF(AND(F135="x",OR(COUNTIF(H135:L135,"x")=0,COUNTIF(N135:Q135,"x")=0,M135=0,R135=0)),"X"," ")</f>
        <v> </v>
      </c>
      <c r="Y135" s="30" t="n">
        <f aca="false">IF(F135="x",IF(H135="X",M135/60/8,IF(I135="x",M135/8,IF(J135="x",M135,IF(K135="x",M135*23,IF(L135="x",M135*23*12))))),"No esta siendo ejecutada")</f>
        <v>15</v>
      </c>
      <c r="Z135" s="30" t="n">
        <f aca="false">IF(F135="x",IF(N135="X",R135*9,IF(O135="x",R135,IF(P135="x",R135/23,IF(Q135="x",R135/23/12)))),"No esta siendo ejecutada")</f>
        <v>0.0036231884057971</v>
      </c>
      <c r="AA135" s="31" t="n">
        <f aca="false">Y135*Z135</f>
        <v>0.0543478260869565</v>
      </c>
      <c r="AB135" s="20" t="s">
        <v>307</v>
      </c>
      <c r="AX135" s="6"/>
      <c r="AY135" s="6"/>
    </row>
    <row r="136" customFormat="false" ht="45" hidden="false" customHeight="true" outlineLevel="0" collapsed="false">
      <c r="A136" s="24" t="s">
        <v>302</v>
      </c>
      <c r="B136" s="25" t="n">
        <v>5</v>
      </c>
      <c r="C136" s="20" t="s">
        <v>309</v>
      </c>
      <c r="D136" s="26" t="s">
        <v>170</v>
      </c>
      <c r="E136" s="26" t="s">
        <v>271</v>
      </c>
      <c r="F136" s="27" t="s">
        <v>34</v>
      </c>
      <c r="G136" s="34"/>
      <c r="H136" s="34"/>
      <c r="I136" s="34" t="s">
        <v>35</v>
      </c>
      <c r="J136" s="34"/>
      <c r="K136" s="34"/>
      <c r="L136" s="34"/>
      <c r="M136" s="34" t="n">
        <v>6</v>
      </c>
      <c r="N136" s="34"/>
      <c r="O136" s="34"/>
      <c r="P136" s="34"/>
      <c r="Q136" s="34" t="s">
        <v>35</v>
      </c>
      <c r="R136" s="39" t="n">
        <v>1</v>
      </c>
      <c r="S136" s="34"/>
      <c r="T136" s="29" t="str">
        <f aca="false">IF(COUNTIF(F136:G136,"x")&gt;1,"X"," ")</f>
        <v> </v>
      </c>
      <c r="U136" s="29" t="str">
        <f aca="false">IF(COUNTIF(H136:L136,"x")&gt;1,"X"," ")</f>
        <v> </v>
      </c>
      <c r="V136" s="29" t="str">
        <f aca="false">IF(COUNTIF(N136:Q136,"x")&gt;1,"X"," ")</f>
        <v> </v>
      </c>
      <c r="W136" s="29" t="str">
        <f aca="false">IF(AND(G136="x",OR(COUNTIF(H136:L136,"x")&gt;0,COUNTIF(N136:Q136,"x")&gt;0,M136&gt;0,R136&gt;0)),"X"," ")</f>
        <v> </v>
      </c>
      <c r="X136" s="29" t="str">
        <f aca="false">IF(AND(F136="x",OR(COUNTIF(H136:L136,"x")=0,COUNTIF(N136:Q136,"x")=0,M136=0,R136=0)),"X"," ")</f>
        <v> </v>
      </c>
      <c r="Y136" s="30" t="n">
        <f aca="false">IF(F136="x",IF(H136="X",M136/60/8,IF(I136="x",M136/8,IF(J136="x",M136,IF(K136="x",M136*23,IF(L136="x",M136*23*12))))),"No esta siendo ejecutada")</f>
        <v>0.75</v>
      </c>
      <c r="Z136" s="30" t="n">
        <f aca="false">IF(F136="x",IF(N136="X",R136*9,IF(O136="x",R136,IF(P136="x",R136/23,IF(Q136="x",R136/23/12)))),"No esta siendo ejecutada")</f>
        <v>0.0036231884057971</v>
      </c>
      <c r="AA136" s="31" t="n">
        <f aca="false">Y136*Z136</f>
        <v>0.00271739130434783</v>
      </c>
      <c r="AB136" s="20"/>
      <c r="AX136" s="6"/>
      <c r="AY136" s="6"/>
    </row>
    <row r="137" customFormat="false" ht="25.5" hidden="false" customHeight="false" outlineLevel="0" collapsed="false">
      <c r="A137" s="24" t="s">
        <v>302</v>
      </c>
      <c r="B137" s="25" t="n">
        <v>6</v>
      </c>
      <c r="C137" s="20" t="s">
        <v>310</v>
      </c>
      <c r="D137" s="26" t="s">
        <v>179</v>
      </c>
      <c r="E137" s="26" t="s">
        <v>273</v>
      </c>
      <c r="F137" s="27" t="s">
        <v>34</v>
      </c>
      <c r="G137" s="34"/>
      <c r="H137" s="34"/>
      <c r="I137" s="34" t="s">
        <v>34</v>
      </c>
      <c r="J137" s="34"/>
      <c r="K137" s="34"/>
      <c r="L137" s="34"/>
      <c r="M137" s="34" t="n">
        <v>8</v>
      </c>
      <c r="N137" s="34"/>
      <c r="O137" s="34"/>
      <c r="P137" s="34"/>
      <c r="Q137" s="34" t="s">
        <v>34</v>
      </c>
      <c r="R137" s="39" t="n">
        <v>1</v>
      </c>
      <c r="S137" s="34"/>
      <c r="T137" s="29" t="str">
        <f aca="false">IF(COUNTIF(F137:G137,"x")&gt;1,"X"," ")</f>
        <v> </v>
      </c>
      <c r="U137" s="29" t="str">
        <f aca="false">IF(COUNTIF(H137:L137,"x")&gt;1,"X"," ")</f>
        <v> </v>
      </c>
      <c r="V137" s="29" t="str">
        <f aca="false">IF(COUNTIF(N137:Q137,"x")&gt;1,"X"," ")</f>
        <v> </v>
      </c>
      <c r="W137" s="29" t="str">
        <f aca="false">IF(AND(G137="x",OR(COUNTIF(H137:L137,"x")&gt;0,COUNTIF(N137:Q137,"x")&gt;0,M137&gt;0,R137&gt;0)),"X"," ")</f>
        <v> </v>
      </c>
      <c r="X137" s="29" t="str">
        <f aca="false">IF(AND(F137="x",OR(COUNTIF(H137:L137,"x")=0,COUNTIF(N137:Q137,"x")=0,M137=0,R137=0)),"X"," ")</f>
        <v> </v>
      </c>
      <c r="Y137" s="30" t="n">
        <f aca="false">IF(F137="x",IF(H137="X",M137/60/8,IF(I137="x",M137/8,IF(J137="x",M137,IF(K137="x",M137*23,IF(L137="x",M137*23*12))))),"No esta siendo ejecutada")</f>
        <v>1</v>
      </c>
      <c r="Z137" s="30" t="n">
        <f aca="false">IF(F137="x",IF(N137="X",R137*9,IF(O137="x",R137,IF(P137="x",R137/23,IF(Q137="x",R137/23/12)))),"No esta siendo ejecutada")</f>
        <v>0.0036231884057971</v>
      </c>
      <c r="AA137" s="31" t="n">
        <f aca="false">Y137*Z137</f>
        <v>0.0036231884057971</v>
      </c>
      <c r="AB137" s="35" t="s">
        <v>56</v>
      </c>
      <c r="AX137" s="6"/>
      <c r="AY137" s="6"/>
    </row>
    <row r="138" customFormat="false" ht="25.5" hidden="false" customHeight="false" outlineLevel="0" collapsed="false">
      <c r="A138" s="24" t="s">
        <v>302</v>
      </c>
      <c r="B138" s="25" t="n">
        <v>8</v>
      </c>
      <c r="C138" s="20" t="s">
        <v>311</v>
      </c>
      <c r="D138" s="26" t="s">
        <v>139</v>
      </c>
      <c r="E138" s="26" t="s">
        <v>115</v>
      </c>
      <c r="F138" s="27" t="s">
        <v>34</v>
      </c>
      <c r="G138" s="34"/>
      <c r="H138" s="34"/>
      <c r="I138" s="34"/>
      <c r="J138" s="34" t="s">
        <v>34</v>
      </c>
      <c r="K138" s="34"/>
      <c r="L138" s="34"/>
      <c r="M138" s="34" t="n">
        <v>3</v>
      </c>
      <c r="N138" s="34"/>
      <c r="O138" s="34"/>
      <c r="P138" s="34"/>
      <c r="Q138" s="34" t="s">
        <v>34</v>
      </c>
      <c r="R138" s="39" t="n">
        <v>1</v>
      </c>
      <c r="S138" s="34"/>
      <c r="T138" s="29" t="str">
        <f aca="false">IF(COUNTIF(F138:G138,"x")&gt;1,"X"," ")</f>
        <v> </v>
      </c>
      <c r="U138" s="29" t="str">
        <f aca="false">IF(COUNTIF(H138:L138,"x")&gt;1,"X"," ")</f>
        <v> </v>
      </c>
      <c r="V138" s="29" t="str">
        <f aca="false">IF(COUNTIF(N138:Q138,"x")&gt;1,"X"," ")</f>
        <v> </v>
      </c>
      <c r="W138" s="29" t="str">
        <f aca="false">IF(AND(G138="x",OR(COUNTIF(H138:L138,"x")&gt;0,COUNTIF(N138:Q138,"x")&gt;0,M138&gt;0,R138&gt;0)),"X"," ")</f>
        <v> </v>
      </c>
      <c r="X138" s="29" t="str">
        <f aca="false">IF(AND(F138="x",OR(COUNTIF(H138:L138,"x")=0,COUNTIF(N138:Q138,"x")=0,M138=0,R138=0)),"X"," ")</f>
        <v> </v>
      </c>
      <c r="Y138" s="30" t="n">
        <f aca="false">IF(F138="x",IF(H138="X",M138/60/8,IF(I138="x",M138/8,IF(J138="x",M138,IF(K138="x",M138*23,IF(L138="x",M138*23*12))))),"No esta siendo ejecutada")</f>
        <v>3</v>
      </c>
      <c r="Z138" s="30" t="n">
        <f aca="false">IF(F138="x",IF(N138="X",R138*9,IF(O138="x",R138,IF(P138="x",R138/23,IF(Q138="x",R138/23/12)))),"No esta siendo ejecutada")</f>
        <v>0.0036231884057971</v>
      </c>
      <c r="AA138" s="31" t="n">
        <f aca="false">Y138*Z138</f>
        <v>0.0108695652173913</v>
      </c>
      <c r="AB138" s="35" t="s">
        <v>56</v>
      </c>
      <c r="AX138" s="6"/>
      <c r="AY138" s="6"/>
    </row>
    <row r="139" customFormat="false" ht="25.5" hidden="false" customHeight="false" outlineLevel="0" collapsed="false">
      <c r="A139" s="24" t="s">
        <v>302</v>
      </c>
      <c r="B139" s="25" t="n">
        <v>7</v>
      </c>
      <c r="C139" s="20" t="s">
        <v>311</v>
      </c>
      <c r="D139" s="26" t="s">
        <v>179</v>
      </c>
      <c r="E139" s="26" t="s">
        <v>273</v>
      </c>
      <c r="F139" s="27" t="s">
        <v>34</v>
      </c>
      <c r="G139" s="34"/>
      <c r="H139" s="34"/>
      <c r="I139" s="34"/>
      <c r="J139" s="34" t="s">
        <v>34</v>
      </c>
      <c r="K139" s="34"/>
      <c r="L139" s="34"/>
      <c r="M139" s="34" t="n">
        <v>3</v>
      </c>
      <c r="N139" s="34"/>
      <c r="O139" s="34"/>
      <c r="P139" s="34"/>
      <c r="Q139" s="34" t="s">
        <v>34</v>
      </c>
      <c r="R139" s="39" t="n">
        <v>1</v>
      </c>
      <c r="S139" s="34"/>
      <c r="T139" s="29" t="str">
        <f aca="false">IF(COUNTIF(F139:G139,"x")&gt;1,"X"," ")</f>
        <v> </v>
      </c>
      <c r="U139" s="29" t="str">
        <f aca="false">IF(COUNTIF(H139:L139,"x")&gt;1,"X"," ")</f>
        <v> </v>
      </c>
      <c r="V139" s="29" t="str">
        <f aca="false">IF(COUNTIF(N139:Q139,"x")&gt;1,"X"," ")</f>
        <v> </v>
      </c>
      <c r="W139" s="29" t="str">
        <f aca="false">IF(AND(G139="x",OR(COUNTIF(H139:L139,"x")&gt;0,COUNTIF(N139:Q139,"x")&gt;0,M139&gt;0,R139&gt;0)),"X"," ")</f>
        <v> </v>
      </c>
      <c r="X139" s="29" t="str">
        <f aca="false">IF(AND(F139="x",OR(COUNTIF(H139:L139,"x")=0,COUNTIF(N139:Q139,"x")=0,M139=0,R139=0)),"X"," ")</f>
        <v> </v>
      </c>
      <c r="Y139" s="30" t="n">
        <f aca="false">IF(F139="x",IF(H139="X",M139/60/8,IF(I139="x",M139/8,IF(J139="x",M139,IF(K139="x",M139*23,IF(L139="x",M139*23*12))))),"No esta siendo ejecutada")</f>
        <v>3</v>
      </c>
      <c r="Z139" s="30" t="n">
        <f aca="false">IF(F139="x",IF(N139="X",R139*9,IF(O139="x",R139,IF(P139="x",R139/23,IF(Q139="x",R139/23/12)))),"No esta siendo ejecutada")</f>
        <v>0.0036231884057971</v>
      </c>
      <c r="AA139" s="31"/>
      <c r="AB139" s="35" t="s">
        <v>56</v>
      </c>
      <c r="AX139" s="6"/>
      <c r="AY139" s="6"/>
    </row>
    <row r="140" customFormat="false" ht="25.5" hidden="false" customHeight="false" outlineLevel="0" collapsed="false">
      <c r="A140" s="24" t="s">
        <v>302</v>
      </c>
      <c r="B140" s="25" t="n">
        <v>8</v>
      </c>
      <c r="C140" s="20" t="s">
        <v>312</v>
      </c>
      <c r="D140" s="26" t="s">
        <v>77</v>
      </c>
      <c r="E140" s="26" t="s">
        <v>222</v>
      </c>
      <c r="F140" s="27" t="s">
        <v>34</v>
      </c>
      <c r="G140" s="34"/>
      <c r="H140" s="34"/>
      <c r="I140" s="34" t="s">
        <v>34</v>
      </c>
      <c r="J140" s="34"/>
      <c r="K140" s="34"/>
      <c r="L140" s="34"/>
      <c r="M140" s="34" t="n">
        <v>4</v>
      </c>
      <c r="N140" s="34"/>
      <c r="O140" s="34"/>
      <c r="P140" s="34"/>
      <c r="Q140" s="34" t="s">
        <v>34</v>
      </c>
      <c r="R140" s="39" t="n">
        <v>1</v>
      </c>
      <c r="S140" s="34"/>
      <c r="T140" s="29" t="str">
        <f aca="false">IF(COUNTIF(F140:G140,"x")&gt;1,"X"," ")</f>
        <v> </v>
      </c>
      <c r="U140" s="29" t="str">
        <f aca="false">IF(COUNTIF(H140:L140,"x")&gt;1,"X"," ")</f>
        <v> </v>
      </c>
      <c r="V140" s="29" t="str">
        <f aca="false">IF(COUNTIF(N140:Q140,"x")&gt;1,"X"," ")</f>
        <v> </v>
      </c>
      <c r="W140" s="29" t="str">
        <f aca="false">IF(AND(G140="x",OR(COUNTIF(H140:L140,"x")&gt;0,COUNTIF(N140:Q140,"x")&gt;0,M140&gt;0,R140&gt;0)),"X"," ")</f>
        <v> </v>
      </c>
      <c r="X140" s="29" t="str">
        <f aca="false">IF(AND(F140="x",OR(COUNTIF(H140:L140,"x")=0,COUNTIF(N140:Q140,"x")=0,M140=0,R140=0)),"X"," ")</f>
        <v> </v>
      </c>
      <c r="Y140" s="30" t="n">
        <f aca="false">IF(F140="x",IF(H140="X",M140/60/8,IF(I140="x",M140/8,IF(J140="x",M140,IF(K140="x",M140*23,IF(L140="x",M140*23*12))))),"No esta siendo ejecutada")</f>
        <v>0.5</v>
      </c>
      <c r="Z140" s="30" t="n">
        <f aca="false">IF(F140="x",IF(N140="X",R140*9,IF(O140="x",R140,IF(P140="x",R140/23,IF(Q140="x",R140/23/12)))),"No esta siendo ejecutada")</f>
        <v>0.0036231884057971</v>
      </c>
      <c r="AA140" s="31" t="n">
        <f aca="false">Y140*Z140</f>
        <v>0.00181159420289855</v>
      </c>
      <c r="AB140" s="35" t="s">
        <v>56</v>
      </c>
      <c r="AX140" s="6"/>
      <c r="AY140" s="6"/>
    </row>
    <row r="141" customFormat="false" ht="25.5" hidden="false" customHeight="false" outlineLevel="0" collapsed="false">
      <c r="A141" s="24" t="s">
        <v>302</v>
      </c>
      <c r="B141" s="25" t="n">
        <v>8</v>
      </c>
      <c r="C141" s="20" t="s">
        <v>312</v>
      </c>
      <c r="D141" s="26" t="s">
        <v>179</v>
      </c>
      <c r="E141" s="26" t="s">
        <v>273</v>
      </c>
      <c r="F141" s="27" t="s">
        <v>34</v>
      </c>
      <c r="G141" s="34"/>
      <c r="H141" s="34"/>
      <c r="I141" s="34" t="s">
        <v>34</v>
      </c>
      <c r="J141" s="34"/>
      <c r="K141" s="34"/>
      <c r="L141" s="34"/>
      <c r="M141" s="34" t="n">
        <v>4</v>
      </c>
      <c r="N141" s="34"/>
      <c r="O141" s="34"/>
      <c r="P141" s="34"/>
      <c r="Q141" s="34" t="s">
        <v>34</v>
      </c>
      <c r="R141" s="39" t="n">
        <v>1</v>
      </c>
      <c r="S141" s="34"/>
      <c r="T141" s="29" t="str">
        <f aca="false">IF(COUNTIF(F141:G141,"x")&gt;1,"X"," ")</f>
        <v> </v>
      </c>
      <c r="U141" s="29" t="str">
        <f aca="false">IF(COUNTIF(H141:L141,"x")&gt;1,"X"," ")</f>
        <v> </v>
      </c>
      <c r="V141" s="29" t="str">
        <f aca="false">IF(COUNTIF(N141:Q141,"x")&gt;1,"X"," ")</f>
        <v> </v>
      </c>
      <c r="W141" s="29" t="str">
        <f aca="false">IF(AND(G141="x",OR(COUNTIF(H141:L141,"x")&gt;0,COUNTIF(N141:Q141,"x")&gt;0,M141&gt;0,R141&gt;0)),"X"," ")</f>
        <v> </v>
      </c>
      <c r="X141" s="29" t="str">
        <f aca="false">IF(AND(F141="x",OR(COUNTIF(H141:L141,"x")=0,COUNTIF(N141:Q141,"x")=0,M141=0,R141=0)),"X"," ")</f>
        <v> </v>
      </c>
      <c r="Y141" s="30" t="n">
        <f aca="false">IF(F141="x",IF(H141="X",M141/60/8,IF(I141="x",M141/8,IF(J141="x",M141,IF(K141="x",M141*23,IF(L141="x",M141*23*12))))),"No esta siendo ejecutada")</f>
        <v>0.5</v>
      </c>
      <c r="Z141" s="30" t="n">
        <f aca="false">IF(F141="x",IF(N141="X",R141*9,IF(O141="x",R141,IF(P141="x",R141/23,IF(Q141="x",R141/23/12)))),"No esta siendo ejecutada")</f>
        <v>0.0036231884057971</v>
      </c>
      <c r="AA141" s="31"/>
      <c r="AB141" s="35" t="s">
        <v>56</v>
      </c>
      <c r="AX141" s="6"/>
      <c r="AY141" s="6"/>
    </row>
    <row r="142" customFormat="false" ht="51" hidden="false" customHeight="false" outlineLevel="0" collapsed="false">
      <c r="A142" s="24" t="s">
        <v>313</v>
      </c>
      <c r="B142" s="25" t="n">
        <v>1</v>
      </c>
      <c r="C142" s="20" t="s">
        <v>314</v>
      </c>
      <c r="D142" s="26" t="s">
        <v>32</v>
      </c>
      <c r="E142" s="26" t="s">
        <v>165</v>
      </c>
      <c r="F142" s="36" t="s">
        <v>34</v>
      </c>
      <c r="G142" s="36"/>
      <c r="H142" s="36" t="s">
        <v>34</v>
      </c>
      <c r="I142" s="36"/>
      <c r="J142" s="36"/>
      <c r="K142" s="36"/>
      <c r="L142" s="36"/>
      <c r="M142" s="36" t="n">
        <v>5</v>
      </c>
      <c r="N142" s="36"/>
      <c r="O142" s="36"/>
      <c r="P142" s="36" t="s">
        <v>34</v>
      </c>
      <c r="Q142" s="36"/>
      <c r="R142" s="36" t="n">
        <v>170</v>
      </c>
      <c r="S142" s="34"/>
      <c r="T142" s="29" t="str">
        <f aca="false">IF(COUNTIF(F142:G142,"x")&gt;1,"X"," ")</f>
        <v> </v>
      </c>
      <c r="U142" s="29" t="str">
        <f aca="false">IF(COUNTIF(H142:L142,"x")&gt;1,"X"," ")</f>
        <v> </v>
      </c>
      <c r="V142" s="29" t="str">
        <f aca="false">IF(COUNTIF(N142:Q142,"x")&gt;1,"X"," ")</f>
        <v> </v>
      </c>
      <c r="W142" s="29" t="str">
        <f aca="false">IF(AND(G142="x",OR(COUNTIF(H142:L142,"x")&gt;0,COUNTIF(N142:Q142,"x")&gt;0,M142&gt;0,R142&gt;0)),"X"," ")</f>
        <v> </v>
      </c>
      <c r="X142" s="29" t="str">
        <f aca="false">IF(AND(F142="x",OR(COUNTIF(H142:L142,"x")=0,COUNTIF(N142:Q142,"x")=0,M142=0,R142=0)),"X"," ")</f>
        <v> </v>
      </c>
      <c r="Y142" s="30" t="n">
        <f aca="false">IF(F142="x",IF(H142="X",M142/60/8,IF(I142="x",M142/8,IF(J142="x",M142,IF(K142="x",M142*23,IF(L142="x",M142*23*12))))),"No esta siendo ejecutada")</f>
        <v>0.0104166666666667</v>
      </c>
      <c r="Z142" s="30" t="n">
        <f aca="false">IF(F142="x",IF(N142="X",R142*9,IF(O142="x",R142,IF(P142="x",R142/23,IF(Q142="x",R142/23/12)))),"No esta siendo ejecutada")</f>
        <v>7.39130434782609</v>
      </c>
      <c r="AA142" s="31" t="n">
        <f aca="false">Y142*Z142</f>
        <v>0.0769927536231884</v>
      </c>
      <c r="AB142" s="35" t="s">
        <v>315</v>
      </c>
      <c r="AC142" s="5" t="s">
        <v>316</v>
      </c>
      <c r="AX142" s="6"/>
      <c r="AY142" s="6"/>
    </row>
    <row r="143" customFormat="false" ht="38.25" hidden="false" customHeight="false" outlineLevel="0" collapsed="false">
      <c r="A143" s="24" t="s">
        <v>313</v>
      </c>
      <c r="B143" s="25" t="n">
        <v>2</v>
      </c>
      <c r="C143" s="20" t="s">
        <v>317</v>
      </c>
      <c r="D143" s="26" t="s">
        <v>32</v>
      </c>
      <c r="E143" s="26" t="s">
        <v>165</v>
      </c>
      <c r="F143" s="36" t="s">
        <v>34</v>
      </c>
      <c r="G143" s="5"/>
      <c r="H143" s="34" t="s">
        <v>34</v>
      </c>
      <c r="I143" s="34"/>
      <c r="J143" s="36"/>
      <c r="K143" s="36"/>
      <c r="L143" s="36"/>
      <c r="M143" s="36" t="n">
        <v>12</v>
      </c>
      <c r="N143" s="36"/>
      <c r="O143" s="36"/>
      <c r="P143" s="36" t="s">
        <v>34</v>
      </c>
      <c r="Q143" s="36"/>
      <c r="R143" s="36" t="n">
        <v>170</v>
      </c>
      <c r="S143" s="34"/>
      <c r="T143" s="29" t="str">
        <f aca="false">IF(COUNTIF(F143:G143,"x")&gt;1,"X"," ")</f>
        <v> </v>
      </c>
      <c r="U143" s="29" t="str">
        <f aca="false">IF(COUNTIF(H143:L143,"x")&gt;1,"X"," ")</f>
        <v> </v>
      </c>
      <c r="V143" s="29" t="str">
        <f aca="false">IF(COUNTIF(N143:Q143,"x")&gt;1,"X"," ")</f>
        <v> </v>
      </c>
      <c r="W143" s="29" t="str">
        <f aca="false">IF(AND(G143="x",OR(COUNTIF(H143:L143,"x")&gt;0,COUNTIF(N143:Q143,"x")&gt;0,M143&gt;0,R143&gt;0)),"X"," ")</f>
        <v> </v>
      </c>
      <c r="X143" s="29" t="str">
        <f aca="false">IF(AND(F143="x",OR(COUNTIF(H143:L143,"x")=0,COUNTIF(N143:Q143,"x")=0,M143=0,R143=0)),"X"," ")</f>
        <v> </v>
      </c>
      <c r="Y143" s="30" t="n">
        <f aca="false">IF(F143="x",IF(H143="X",M143/60/8,IF(I143="x",M143/8,IF(J143="x",M143,IF(K143="x",M143*23,IF(L143="x",M143*23*12))))),"No esta siendo ejecutada")</f>
        <v>0.025</v>
      </c>
      <c r="Z143" s="30" t="n">
        <f aca="false">IF(F143="x",IF(N143="X",R143*9,IF(O143="x",R143,IF(P143="x",R143/23,IF(Q143="x",R143/23/12)))),"No esta siendo ejecutada")</f>
        <v>7.39130434782609</v>
      </c>
      <c r="AA143" s="31" t="n">
        <f aca="false">Y143*Z143</f>
        <v>0.184782608695652</v>
      </c>
      <c r="AB143" s="35" t="s">
        <v>315</v>
      </c>
      <c r="AX143" s="6"/>
      <c r="AY143" s="6"/>
    </row>
    <row r="144" customFormat="false" ht="38.25" hidden="false" customHeight="false" outlineLevel="0" collapsed="false">
      <c r="A144" s="24" t="s">
        <v>313</v>
      </c>
      <c r="B144" s="25" t="n">
        <v>3</v>
      </c>
      <c r="C144" s="20" t="s">
        <v>318</v>
      </c>
      <c r="D144" s="26" t="s">
        <v>32</v>
      </c>
      <c r="E144" s="26" t="s">
        <v>165</v>
      </c>
      <c r="F144" s="36" t="s">
        <v>34</v>
      </c>
      <c r="G144" s="36"/>
      <c r="H144" s="37" t="s">
        <v>34</v>
      </c>
      <c r="I144" s="37"/>
      <c r="J144" s="36"/>
      <c r="K144" s="36"/>
      <c r="L144" s="36"/>
      <c r="M144" s="36" t="n">
        <v>3</v>
      </c>
      <c r="N144" s="36"/>
      <c r="O144" s="36"/>
      <c r="P144" s="36" t="s">
        <v>34</v>
      </c>
      <c r="Q144" s="36"/>
      <c r="R144" s="36" t="n">
        <v>170</v>
      </c>
      <c r="S144" s="34"/>
      <c r="T144" s="29" t="str">
        <f aca="false">IF(COUNTIF(F144:G144,"x")&gt;1,"X"," ")</f>
        <v> </v>
      </c>
      <c r="U144" s="29" t="str">
        <f aca="false">IF(COUNTIF(H144:L144,"x")&gt;1,"X"," ")</f>
        <v> </v>
      </c>
      <c r="V144" s="29" t="str">
        <f aca="false">IF(COUNTIF(N144:Q144,"x")&gt;1,"X"," ")</f>
        <v> </v>
      </c>
      <c r="W144" s="29" t="str">
        <f aca="false">IF(AND(G144="x",OR(COUNTIF(H144:L144,"x")&gt;0,COUNTIF(N144:Q144,"x")&gt;0,M144&gt;0,R144&gt;0)),"X"," ")</f>
        <v> </v>
      </c>
      <c r="X144" s="29" t="str">
        <f aca="false">IF(AND(F144="x",OR(COUNTIF(H144:L144,"x")=0,COUNTIF(N144:Q144,"x")=0,M144=0,R144=0)),"X"," ")</f>
        <v> </v>
      </c>
      <c r="Y144" s="30" t="n">
        <f aca="false">IF(F144="x",IF(H144="X",M144/60/8,IF(I144="x",M144/8,IF(J144="x",M144,IF(K144="x",M144*23,IF(L144="x",M144*23*12))))),"No esta siendo ejecutada")</f>
        <v>0.00625</v>
      </c>
      <c r="Z144" s="30" t="n">
        <f aca="false">IF(F144="x",IF(N144="X",R144*9,IF(O144="x",R144,IF(P144="x",R144/23,IF(Q144="x",R144/23/12)))),"No esta siendo ejecutada")</f>
        <v>7.39130434782609</v>
      </c>
      <c r="AA144" s="31" t="n">
        <f aca="false">Y144*Z144</f>
        <v>0.0461956521739131</v>
      </c>
      <c r="AB144" s="35" t="s">
        <v>315</v>
      </c>
      <c r="AX144" s="6"/>
      <c r="AY144" s="6"/>
    </row>
    <row r="145" customFormat="false" ht="38.25" hidden="false" customHeight="false" outlineLevel="0" collapsed="false">
      <c r="A145" s="24" t="s">
        <v>313</v>
      </c>
      <c r="B145" s="25" t="n">
        <v>4</v>
      </c>
      <c r="C145" s="20" t="s">
        <v>319</v>
      </c>
      <c r="D145" s="26" t="s">
        <v>32</v>
      </c>
      <c r="E145" s="26" t="s">
        <v>165</v>
      </c>
      <c r="F145" s="36" t="s">
        <v>34</v>
      </c>
      <c r="G145" s="5"/>
      <c r="H145" s="37" t="s">
        <v>34</v>
      </c>
      <c r="I145" s="37"/>
      <c r="J145" s="36"/>
      <c r="K145" s="36"/>
      <c r="L145" s="36"/>
      <c r="M145" s="36" t="n">
        <v>15</v>
      </c>
      <c r="N145" s="36"/>
      <c r="O145" s="36"/>
      <c r="P145" s="36" t="s">
        <v>34</v>
      </c>
      <c r="Q145" s="36"/>
      <c r="R145" s="36" t="n">
        <v>170</v>
      </c>
      <c r="S145" s="34"/>
      <c r="T145" s="29" t="str">
        <f aca="false">IF(COUNTIF(F145:G145,"x")&gt;1,"X"," ")</f>
        <v> </v>
      </c>
      <c r="U145" s="29" t="str">
        <f aca="false">IF(COUNTIF(H145:L145,"x")&gt;1,"X"," ")</f>
        <v> </v>
      </c>
      <c r="V145" s="29" t="str">
        <f aca="false">IF(COUNTIF(N145:Q145,"x")&gt;1,"X"," ")</f>
        <v> </v>
      </c>
      <c r="W145" s="29" t="str">
        <f aca="false">IF(AND(G145="x",OR(COUNTIF(H145:L145,"x")&gt;0,COUNTIF(N145:Q145,"x")&gt;0,M145&gt;0,R145&gt;0)),"X"," ")</f>
        <v> </v>
      </c>
      <c r="X145" s="29" t="str">
        <f aca="false">IF(AND(F145="x",OR(COUNTIF(H145:L145,"x")=0,COUNTIF(N145:Q145,"x")=0,M145=0,R145=0)),"X"," ")</f>
        <v> </v>
      </c>
      <c r="Y145" s="30" t="n">
        <f aca="false">IF(F145="x",IF(H145="X",M145/60/8,IF(I145="x",M145/8,IF(J145="x",M145,IF(K145="x",M145*23,IF(L145="x",M145*23*12))))),"No esta siendo ejecutada")</f>
        <v>0.03125</v>
      </c>
      <c r="Z145" s="30" t="n">
        <f aca="false">IF(F145="x",IF(N145="X",R145*9,IF(O145="x",R145,IF(P145="x",R145/23,IF(Q145="x",R145/23/12)))),"No esta siendo ejecutada")</f>
        <v>7.39130434782609</v>
      </c>
      <c r="AA145" s="31" t="n">
        <f aca="false">Y145*Z145</f>
        <v>0.230978260869565</v>
      </c>
      <c r="AB145" s="35" t="s">
        <v>315</v>
      </c>
      <c r="AX145" s="6"/>
      <c r="AY145" s="6"/>
    </row>
    <row r="146" customFormat="false" ht="38.25" hidden="false" customHeight="false" outlineLevel="0" collapsed="false">
      <c r="A146" s="24" t="s">
        <v>313</v>
      </c>
      <c r="B146" s="25" t="n">
        <v>5</v>
      </c>
      <c r="C146" s="20" t="s">
        <v>320</v>
      </c>
      <c r="D146" s="26" t="s">
        <v>32</v>
      </c>
      <c r="E146" s="26" t="s">
        <v>165</v>
      </c>
      <c r="F146" s="36" t="s">
        <v>34</v>
      </c>
      <c r="G146" s="5"/>
      <c r="H146" s="37" t="s">
        <v>34</v>
      </c>
      <c r="I146" s="37"/>
      <c r="J146" s="36"/>
      <c r="K146" s="36"/>
      <c r="L146" s="36"/>
      <c r="M146" s="36" t="n">
        <v>15</v>
      </c>
      <c r="N146" s="36"/>
      <c r="O146" s="36"/>
      <c r="P146" s="36" t="s">
        <v>34</v>
      </c>
      <c r="Q146" s="36"/>
      <c r="R146" s="36" t="n">
        <v>60</v>
      </c>
      <c r="S146" s="34"/>
      <c r="T146" s="29" t="str">
        <f aca="false">IF(COUNTIF(F146:G146,"x")&gt;1,"X"," ")</f>
        <v> </v>
      </c>
      <c r="U146" s="29" t="str">
        <f aca="false">IF(COUNTIF(H146:L146,"x")&gt;1,"X"," ")</f>
        <v> </v>
      </c>
      <c r="V146" s="29" t="str">
        <f aca="false">IF(COUNTIF(N146:Q146,"x")&gt;1,"X"," ")</f>
        <v> </v>
      </c>
      <c r="W146" s="29" t="str">
        <f aca="false">IF(AND(G146="x",OR(COUNTIF(H146:L146,"x")&gt;0,COUNTIF(N146:Q146,"x")&gt;0,M146&gt;0,R146&gt;0)),"X"," ")</f>
        <v> </v>
      </c>
      <c r="X146" s="29" t="str">
        <f aca="false">IF(AND(F146="x",OR(COUNTIF(H146:L146,"x")=0,COUNTIF(N146:Q146,"x")=0,M146=0,R146=0)),"X"," ")</f>
        <v> </v>
      </c>
      <c r="Y146" s="30" t="n">
        <f aca="false">IF(F146="x",IF(H146="X",M146/60/8,IF(I146="x",M146/8,IF(J146="x",M146,IF(K146="x",M146*23,IF(L146="x",M146*23*12))))),"No esta siendo ejecutada")</f>
        <v>0.03125</v>
      </c>
      <c r="Z146" s="30" t="n">
        <f aca="false">IF(F146="x",IF(N146="X",R146*9,IF(O146="x",R146,IF(P146="x",R146/23,IF(Q146="x",R146/23/12)))),"No esta siendo ejecutada")</f>
        <v>2.60869565217391</v>
      </c>
      <c r="AA146" s="31" t="n">
        <f aca="false">Y146*Z146</f>
        <v>0.0815217391304348</v>
      </c>
      <c r="AB146" s="35" t="s">
        <v>315</v>
      </c>
      <c r="AX146" s="6"/>
      <c r="AY146" s="6"/>
    </row>
    <row r="147" customFormat="false" ht="38.25" hidden="false" customHeight="false" outlineLevel="0" collapsed="false">
      <c r="A147" s="24" t="s">
        <v>313</v>
      </c>
      <c r="B147" s="25" t="n">
        <v>6</v>
      </c>
      <c r="C147" s="20" t="s">
        <v>321</v>
      </c>
      <c r="D147" s="26" t="s">
        <v>32</v>
      </c>
      <c r="E147" s="26" t="s">
        <v>44</v>
      </c>
      <c r="F147" s="36" t="s">
        <v>34</v>
      </c>
      <c r="G147" s="5"/>
      <c r="H147" s="37" t="s">
        <v>34</v>
      </c>
      <c r="I147" s="37"/>
      <c r="J147" s="36"/>
      <c r="K147" s="36"/>
      <c r="L147" s="36"/>
      <c r="M147" s="36" t="n">
        <v>2</v>
      </c>
      <c r="N147" s="36"/>
      <c r="O147" s="36"/>
      <c r="P147" s="36" t="s">
        <v>34</v>
      </c>
      <c r="Q147" s="36"/>
      <c r="R147" s="36" t="n">
        <v>170</v>
      </c>
      <c r="S147" s="34"/>
      <c r="T147" s="29" t="str">
        <f aca="false">IF(COUNTIF(F147:G147,"x")&gt;1,"X"," ")</f>
        <v> </v>
      </c>
      <c r="U147" s="29" t="str">
        <f aca="false">IF(COUNTIF(H147:L147,"x")&gt;1,"X"," ")</f>
        <v> </v>
      </c>
      <c r="V147" s="29" t="str">
        <f aca="false">IF(COUNTIF(N147:Q147,"x")&gt;1,"X"," ")</f>
        <v> </v>
      </c>
      <c r="W147" s="29" t="str">
        <f aca="false">IF(AND(G147="x",OR(COUNTIF(H147:L147,"x")&gt;0,COUNTIF(N147:Q147,"x")&gt;0,M147&gt;0,R147&gt;0)),"X"," ")</f>
        <v> </v>
      </c>
      <c r="X147" s="29" t="str">
        <f aca="false">IF(AND(F147="x",OR(COUNTIF(H147:L147,"x")=0,COUNTIF(N147:Q147,"x")=0,M147=0,R147=0)),"X"," ")</f>
        <v> </v>
      </c>
      <c r="Y147" s="30" t="n">
        <f aca="false">IF(F147="x",IF(H147="X",M147/60/8,IF(I147="x",M147/8,IF(J147="x",M147,IF(K147="x",M147*23,IF(L147="x",M147*23*12))))),"No esta siendo ejecutada")</f>
        <v>0.00416666666666667</v>
      </c>
      <c r="Z147" s="30" t="n">
        <f aca="false">IF(F147="x",IF(N147="X",R147*9,IF(O147="x",R147,IF(P147="x",R147/23,IF(Q147="x",R147/23/12)))),"No esta siendo ejecutada")</f>
        <v>7.39130434782609</v>
      </c>
      <c r="AA147" s="31" t="n">
        <f aca="false">Y147*Z147</f>
        <v>0.0307971014492754</v>
      </c>
      <c r="AB147" s="35" t="s">
        <v>315</v>
      </c>
      <c r="AX147" s="6"/>
      <c r="AY147" s="6"/>
    </row>
    <row r="148" customFormat="false" ht="38.25" hidden="false" customHeight="false" outlineLevel="0" collapsed="false">
      <c r="A148" s="24" t="s">
        <v>313</v>
      </c>
      <c r="B148" s="25" t="n">
        <v>7</v>
      </c>
      <c r="C148" s="20" t="s">
        <v>322</v>
      </c>
      <c r="D148" s="26" t="s">
        <v>32</v>
      </c>
      <c r="E148" s="26" t="s">
        <v>44</v>
      </c>
      <c r="F148" s="36" t="s">
        <v>34</v>
      </c>
      <c r="G148" s="5"/>
      <c r="H148" s="37" t="s">
        <v>34</v>
      </c>
      <c r="I148" s="37"/>
      <c r="J148" s="36"/>
      <c r="K148" s="36"/>
      <c r="L148" s="36"/>
      <c r="M148" s="36" t="n">
        <v>5</v>
      </c>
      <c r="N148" s="36"/>
      <c r="O148" s="36"/>
      <c r="P148" s="36" t="s">
        <v>34</v>
      </c>
      <c r="Q148" s="36"/>
      <c r="R148" s="36" t="n">
        <v>170</v>
      </c>
      <c r="S148" s="34"/>
      <c r="T148" s="29" t="str">
        <f aca="false">IF(COUNTIF(F148:G148,"x")&gt;1,"X"," ")</f>
        <v> </v>
      </c>
      <c r="U148" s="29" t="str">
        <f aca="false">IF(COUNTIF(H148:L148,"x")&gt;1,"X"," ")</f>
        <v> </v>
      </c>
      <c r="V148" s="29" t="str">
        <f aca="false">IF(COUNTIF(N148:Q148,"x")&gt;1,"X"," ")</f>
        <v> </v>
      </c>
      <c r="W148" s="29" t="str">
        <f aca="false">IF(AND(G148="x",OR(COUNTIF(H148:L148,"x")&gt;0,COUNTIF(N148:Q148,"x")&gt;0,M148&gt;0,R148&gt;0)),"X"," ")</f>
        <v> </v>
      </c>
      <c r="X148" s="29" t="str">
        <f aca="false">IF(AND(F148="x",OR(COUNTIF(H148:L148,"x")=0,COUNTIF(N148:Q148,"x")=0,M148=0,R148=0)),"X"," ")</f>
        <v> </v>
      </c>
      <c r="Y148" s="30" t="n">
        <f aca="false">IF(F148="x",IF(H148="X",M148/60/8,IF(I148="x",M148/8,IF(J148="x",M148,IF(K148="x",M148*23,IF(L148="x",M148*23*12))))),"No esta siendo ejecutada")</f>
        <v>0.0104166666666667</v>
      </c>
      <c r="Z148" s="30" t="n">
        <f aca="false">IF(F148="x",IF(N148="X",R148*9,IF(O148="x",R148,IF(P148="x",R148/23,IF(Q148="x",R148/23/12)))),"No esta siendo ejecutada")</f>
        <v>7.39130434782609</v>
      </c>
      <c r="AA148" s="31" t="n">
        <f aca="false">Y148*Z148</f>
        <v>0.0769927536231884</v>
      </c>
      <c r="AB148" s="35" t="s">
        <v>315</v>
      </c>
      <c r="AX148" s="6"/>
      <c r="AY148" s="6"/>
    </row>
    <row r="149" customFormat="false" ht="38.25" hidden="false" customHeight="false" outlineLevel="0" collapsed="false">
      <c r="A149" s="24" t="s">
        <v>313</v>
      </c>
      <c r="B149" s="25" t="n">
        <v>8</v>
      </c>
      <c r="C149" s="20" t="s">
        <v>142</v>
      </c>
      <c r="D149" s="26" t="s">
        <v>32</v>
      </c>
      <c r="E149" s="26" t="s">
        <v>165</v>
      </c>
      <c r="F149" s="36" t="s">
        <v>34</v>
      </c>
      <c r="G149" s="5"/>
      <c r="H149" s="37" t="s">
        <v>34</v>
      </c>
      <c r="I149" s="37"/>
      <c r="J149" s="36"/>
      <c r="K149" s="36"/>
      <c r="L149" s="36"/>
      <c r="M149" s="36" t="n">
        <v>8</v>
      </c>
      <c r="N149" s="36"/>
      <c r="O149" s="36"/>
      <c r="P149" s="36" t="s">
        <v>34</v>
      </c>
      <c r="Q149" s="36"/>
      <c r="R149" s="36" t="n">
        <v>170</v>
      </c>
      <c r="S149" s="34"/>
      <c r="T149" s="29" t="str">
        <f aca="false">IF(COUNTIF(F149:G149,"x")&gt;1,"X"," ")</f>
        <v> </v>
      </c>
      <c r="U149" s="29" t="str">
        <f aca="false">IF(COUNTIF(H149:L149,"x")&gt;1,"X"," ")</f>
        <v> </v>
      </c>
      <c r="V149" s="29" t="str">
        <f aca="false">IF(COUNTIF(N149:Q149,"x")&gt;1,"X"," ")</f>
        <v> </v>
      </c>
      <c r="W149" s="29" t="str">
        <f aca="false">IF(AND(G149="x",OR(COUNTIF(H149:L149,"x")&gt;0,COUNTIF(N149:Q149,"x")&gt;0,M149&gt;0,R149&gt;0)),"X"," ")</f>
        <v> </v>
      </c>
      <c r="X149" s="29" t="str">
        <f aca="false">IF(AND(F149="x",OR(COUNTIF(H149:L149,"x")=0,COUNTIF(N149:Q149,"x")=0,M149=0,R149=0)),"X"," ")</f>
        <v> </v>
      </c>
      <c r="Y149" s="30" t="n">
        <f aca="false">IF(F149="x",IF(H149="X",M149/60/8,IF(I149="x",M149/8,IF(J149="x",M149,IF(K149="x",M149*23,IF(L149="x",M149*23*12))))),"No esta siendo ejecutada")</f>
        <v>0.0166666666666667</v>
      </c>
      <c r="Z149" s="30" t="n">
        <f aca="false">IF(F149="x",IF(N149="X",R149*9,IF(O149="x",R149,IF(P149="x",R149/23,IF(Q149="x",R149/23/12)))),"No esta siendo ejecutada")</f>
        <v>7.39130434782609</v>
      </c>
      <c r="AA149" s="31" t="n">
        <f aca="false">Y149*Z149</f>
        <v>0.123188405797101</v>
      </c>
      <c r="AB149" s="35" t="s">
        <v>315</v>
      </c>
      <c r="AX149" s="6"/>
      <c r="AY149" s="6"/>
    </row>
    <row r="150" customFormat="false" ht="38.25" hidden="false" customHeight="false" outlineLevel="0" collapsed="false">
      <c r="A150" s="24" t="s">
        <v>313</v>
      </c>
      <c r="B150" s="25" t="n">
        <v>9</v>
      </c>
      <c r="C150" s="20" t="s">
        <v>323</v>
      </c>
      <c r="D150" s="26" t="s">
        <v>77</v>
      </c>
      <c r="E150" s="26" t="s">
        <v>222</v>
      </c>
      <c r="F150" s="27" t="s">
        <v>34</v>
      </c>
      <c r="G150" s="34"/>
      <c r="H150" s="34" t="s">
        <v>34</v>
      </c>
      <c r="I150" s="34"/>
      <c r="J150" s="34"/>
      <c r="K150" s="34"/>
      <c r="L150" s="34"/>
      <c r="M150" s="34" t="n">
        <v>2</v>
      </c>
      <c r="N150" s="34"/>
      <c r="O150" s="34"/>
      <c r="P150" s="34" t="s">
        <v>34</v>
      </c>
      <c r="Q150" s="34"/>
      <c r="R150" s="39" t="n">
        <v>170</v>
      </c>
      <c r="S150" s="34"/>
      <c r="T150" s="29" t="str">
        <f aca="false">IF(COUNTIF(F150:G150,"x")&gt;1,"X"," ")</f>
        <v> </v>
      </c>
      <c r="U150" s="29" t="str">
        <f aca="false">IF(COUNTIF(H150:L150,"x")&gt;1,"X"," ")</f>
        <v> </v>
      </c>
      <c r="V150" s="29" t="str">
        <f aca="false">IF(COUNTIF(N150:Q150,"x")&gt;1,"X"," ")</f>
        <v> </v>
      </c>
      <c r="W150" s="29" t="str">
        <f aca="false">IF(AND(G150="x",OR(COUNTIF(H150:L150,"x")&gt;0,COUNTIF(N150:Q150,"x")&gt;0,M150&gt;0,R150&gt;0)),"X"," ")</f>
        <v> </v>
      </c>
      <c r="X150" s="29" t="str">
        <f aca="false">IF(AND(F150="x",OR(COUNTIF(H150:L150,"x")=0,COUNTIF(N150:Q150,"x")=0,M150=0,R150=0)),"X"," ")</f>
        <v> </v>
      </c>
      <c r="Y150" s="30" t="n">
        <f aca="false">IF(F150="x",IF(H150="X",M150/60/8,IF(I150="x",M150/8,IF(J150="x",M150,IF(K150="x",M150*23,IF(L150="x",M150*23*12))))),"No esta siendo ejecutada")</f>
        <v>0.00416666666666667</v>
      </c>
      <c r="Z150" s="30" t="n">
        <f aca="false">IF(F150="x",IF(N150="X",R150*9,IF(O150="x",R150,IF(P150="x",R150/23,IF(Q150="x",R150/23/12)))),"No esta siendo ejecutada")</f>
        <v>7.39130434782609</v>
      </c>
      <c r="AA150" s="31" t="n">
        <f aca="false">Y150*Z150</f>
        <v>0.0307971014492754</v>
      </c>
      <c r="AB150" s="35" t="s">
        <v>315</v>
      </c>
      <c r="AX150" s="6"/>
      <c r="AY150" s="6"/>
    </row>
    <row r="151" customFormat="false" ht="38.25" hidden="false" customHeight="false" outlineLevel="0" collapsed="false">
      <c r="A151" s="24" t="s">
        <v>313</v>
      </c>
      <c r="B151" s="25" t="n">
        <v>10</v>
      </c>
      <c r="C151" s="20" t="s">
        <v>324</v>
      </c>
      <c r="D151" s="26" t="s">
        <v>32</v>
      </c>
      <c r="E151" s="26" t="s">
        <v>165</v>
      </c>
      <c r="F151" s="36" t="s">
        <v>34</v>
      </c>
      <c r="G151" s="5"/>
      <c r="H151" s="37" t="s">
        <v>34</v>
      </c>
      <c r="I151" s="37"/>
      <c r="J151" s="36"/>
      <c r="K151" s="36"/>
      <c r="L151" s="36"/>
      <c r="M151" s="36" t="n">
        <v>10</v>
      </c>
      <c r="N151" s="36"/>
      <c r="O151" s="36"/>
      <c r="P151" s="36" t="s">
        <v>34</v>
      </c>
      <c r="Q151" s="36"/>
      <c r="R151" s="38" t="n">
        <v>170</v>
      </c>
      <c r="S151" s="34"/>
      <c r="T151" s="29" t="str">
        <f aca="false">IF(COUNTIF(F151:G151,"x")&gt;1,"X"," ")</f>
        <v> </v>
      </c>
      <c r="U151" s="29" t="str">
        <f aca="false">IF(COUNTIF(H151:L151,"x")&gt;1,"X"," ")</f>
        <v> </v>
      </c>
      <c r="V151" s="29" t="str">
        <f aca="false">IF(COUNTIF(N151:Q151,"x")&gt;1,"X"," ")</f>
        <v> </v>
      </c>
      <c r="W151" s="29" t="str">
        <f aca="false">IF(AND(G151="x",OR(COUNTIF(H151:L151,"x")&gt;0,COUNTIF(N151:Q151,"x")&gt;0,M151&gt;0,R151&gt;0)),"X"," ")</f>
        <v> </v>
      </c>
      <c r="X151" s="29" t="str">
        <f aca="false">IF(AND(F151="x",OR(COUNTIF(H151:L151,"x")=0,COUNTIF(N151:Q151,"x")=0,M151=0,R151=0)),"X"," ")</f>
        <v> </v>
      </c>
      <c r="Y151" s="30" t="n">
        <f aca="false">IF(F151="x",IF(H151="X",M151/60/8,IF(I151="x",M151/8,IF(J151="x",M151,IF(K151="x",M151*23,IF(L151="x",M151*23*12))))),"No esta siendo ejecutada")</f>
        <v>0.0208333333333333</v>
      </c>
      <c r="Z151" s="30" t="n">
        <f aca="false">IF(F151="x",IF(N151="X",R151*9,IF(O151="x",R151,IF(P151="x",R151/23,IF(Q151="x",R151/23/12)))),"No esta siendo ejecutada")</f>
        <v>7.39130434782609</v>
      </c>
      <c r="AA151" s="31" t="n">
        <f aca="false">Y151*Z151</f>
        <v>0.153985507246377</v>
      </c>
      <c r="AB151" s="35" t="s">
        <v>315</v>
      </c>
      <c r="AX151" s="6"/>
      <c r="AY151" s="6"/>
    </row>
    <row r="152" customFormat="false" ht="38.25" hidden="false" customHeight="false" outlineLevel="0" collapsed="false">
      <c r="A152" s="24" t="s">
        <v>313</v>
      </c>
      <c r="B152" s="25" t="n">
        <v>11</v>
      </c>
      <c r="C152" s="20" t="s">
        <v>325</v>
      </c>
      <c r="D152" s="26" t="s">
        <v>32</v>
      </c>
      <c r="E152" s="26" t="s">
        <v>165</v>
      </c>
      <c r="F152" s="27" t="s">
        <v>34</v>
      </c>
      <c r="G152" s="34"/>
      <c r="H152" s="34" t="s">
        <v>34</v>
      </c>
      <c r="I152" s="34"/>
      <c r="J152" s="34"/>
      <c r="K152" s="34"/>
      <c r="L152" s="34"/>
      <c r="M152" s="34" t="n">
        <v>5</v>
      </c>
      <c r="N152" s="34"/>
      <c r="O152" s="34"/>
      <c r="P152" s="34" t="s">
        <v>34</v>
      </c>
      <c r="Q152" s="34"/>
      <c r="R152" s="39" t="n">
        <v>170</v>
      </c>
      <c r="S152" s="34"/>
      <c r="T152" s="29" t="str">
        <f aca="false">IF(COUNTIF(F152:G152,"x")&gt;1,"X"," ")</f>
        <v> </v>
      </c>
      <c r="U152" s="29" t="str">
        <f aca="false">IF(COUNTIF(H152:L152,"x")&gt;1,"X"," ")</f>
        <v> </v>
      </c>
      <c r="V152" s="29" t="str">
        <f aca="false">IF(COUNTIF(N152:Q152,"x")&gt;1,"X"," ")</f>
        <v> </v>
      </c>
      <c r="W152" s="29" t="str">
        <f aca="false">IF(AND(G152="x",OR(COUNTIF(H152:L152,"x")&gt;0,COUNTIF(N152:Q152,"x")&gt;0,M152&gt;0,R152&gt;0)),"X"," ")</f>
        <v> </v>
      </c>
      <c r="X152" s="29" t="str">
        <f aca="false">IF(AND(F152="x",OR(COUNTIF(H152:L152,"x")=0,COUNTIF(N152:Q152,"x")=0,M152=0,R152=0)),"X"," ")</f>
        <v> </v>
      </c>
      <c r="Y152" s="30" t="n">
        <f aca="false">IF(F152="x",IF(H152="X",M152/60/8,IF(I152="x",M152/8,IF(J152="x",M152,IF(K152="x",M152*23,IF(L152="x",M152*23*12))))),"No esta siendo ejecutada")</f>
        <v>0.0104166666666667</v>
      </c>
      <c r="Z152" s="30" t="n">
        <f aca="false">IF(F152="x",IF(N152="X",R152*9,IF(O152="x",R152,IF(P152="x",R152/23,IF(Q152="x",R152/23/12)))),"No esta siendo ejecutada")</f>
        <v>7.39130434782609</v>
      </c>
      <c r="AA152" s="31" t="n">
        <f aca="false">Y152*Z152</f>
        <v>0.0769927536231884</v>
      </c>
      <c r="AB152" s="35" t="s">
        <v>315</v>
      </c>
      <c r="AX152" s="6"/>
      <c r="AY152" s="6"/>
    </row>
    <row r="153" customFormat="false" ht="38.25" hidden="false" customHeight="false" outlineLevel="0" collapsed="false">
      <c r="A153" s="24" t="s">
        <v>313</v>
      </c>
      <c r="B153" s="25" t="n">
        <v>12</v>
      </c>
      <c r="C153" s="20" t="s">
        <v>326</v>
      </c>
      <c r="D153" s="26" t="s">
        <v>32</v>
      </c>
      <c r="E153" s="26" t="s">
        <v>165</v>
      </c>
      <c r="F153" s="49" t="s">
        <v>34</v>
      </c>
      <c r="G153" s="34"/>
      <c r="H153" s="34" t="s">
        <v>34</v>
      </c>
      <c r="I153" s="34"/>
      <c r="J153" s="34"/>
      <c r="K153" s="34"/>
      <c r="L153" s="34"/>
      <c r="M153" s="34" t="n">
        <v>5</v>
      </c>
      <c r="N153" s="34"/>
      <c r="O153" s="34"/>
      <c r="P153" s="34" t="s">
        <v>34</v>
      </c>
      <c r="Q153" s="34"/>
      <c r="R153" s="39" t="n">
        <v>170</v>
      </c>
      <c r="S153" s="34"/>
      <c r="T153" s="29" t="str">
        <f aca="false">IF(COUNTIF(F153:G153,"x")&gt;1,"X"," ")</f>
        <v> </v>
      </c>
      <c r="U153" s="29" t="str">
        <f aca="false">IF(COUNTIF(H153:L153,"x")&gt;1,"X"," ")</f>
        <v> </v>
      </c>
      <c r="V153" s="29" t="str">
        <f aca="false">IF(COUNTIF(N153:Q153,"x")&gt;1,"X"," ")</f>
        <v> </v>
      </c>
      <c r="W153" s="29" t="str">
        <f aca="false">IF(AND(G153="x",OR(COUNTIF(H153:L153,"x")&gt;0,COUNTIF(N153:Q153,"x")&gt;0,M153&gt;0,R153&gt;0)),"X"," ")</f>
        <v> </v>
      </c>
      <c r="X153" s="29" t="str">
        <f aca="false">IF(AND(F153="x",OR(COUNTIF(H153:L153,"x")=0,COUNTIF(N153:Q153,"x")=0,M153=0,R153=0)),"X"," ")</f>
        <v> </v>
      </c>
      <c r="Y153" s="30" t="n">
        <f aca="false">IF(F153="x",IF(H153="X",M153/60/8,IF(I153="x",M153/8,IF(J153="x",M153,IF(K153="x",M153*23,IF(L153="x",M153*23*12))))),"No esta siendo ejecutada")</f>
        <v>0.0104166666666667</v>
      </c>
      <c r="Z153" s="30" t="n">
        <f aca="false">IF(F153="x",IF(N153="X",R153*9,IF(O153="x",R153,IF(P153="x",R153/23,IF(Q153="x",R153/23/12)))),"No esta siendo ejecutada")</f>
        <v>7.39130434782609</v>
      </c>
      <c r="AA153" s="31" t="n">
        <f aca="false">Y153*Z153</f>
        <v>0.0769927536231884</v>
      </c>
      <c r="AB153" s="35" t="s">
        <v>315</v>
      </c>
      <c r="AX153" s="6"/>
      <c r="AY153" s="6"/>
    </row>
    <row r="154" customFormat="false" ht="38.25" hidden="false" customHeight="false" outlineLevel="0" collapsed="false">
      <c r="A154" s="24" t="s">
        <v>327</v>
      </c>
      <c r="B154" s="25" t="n">
        <v>1</v>
      </c>
      <c r="C154" s="20" t="s">
        <v>314</v>
      </c>
      <c r="D154" s="26" t="s">
        <v>173</v>
      </c>
      <c r="E154" s="26" t="s">
        <v>173</v>
      </c>
      <c r="F154" s="34"/>
      <c r="G154" s="27" t="s">
        <v>34</v>
      </c>
      <c r="H154" s="34"/>
      <c r="I154" s="34"/>
      <c r="J154" s="34"/>
      <c r="K154" s="34"/>
      <c r="L154" s="34"/>
      <c r="M154" s="34"/>
      <c r="N154" s="34"/>
      <c r="O154" s="34"/>
      <c r="P154" s="34"/>
      <c r="Q154" s="34"/>
      <c r="R154" s="39"/>
      <c r="S154" s="34"/>
      <c r="T154" s="29" t="str">
        <f aca="false">IF(COUNTIF(F154:G154,"x")&gt;1,"X"," ")</f>
        <v> </v>
      </c>
      <c r="U154" s="29" t="str">
        <f aca="false">IF(COUNTIF(H154:L154,"x")&gt;1,"X"," ")</f>
        <v> </v>
      </c>
      <c r="V154" s="29" t="str">
        <f aca="false">IF(COUNTIF(N154:Q154,"x")&gt;1,"X"," ")</f>
        <v> </v>
      </c>
      <c r="W154" s="29" t="str">
        <f aca="false">IF(AND(G154="x",OR(COUNTIF(H154:L154,"x")&gt;0,COUNTIF(N154:Q154,"x")&gt;0,M154&gt;0,R154&gt;0)),"X"," ")</f>
        <v> </v>
      </c>
      <c r="X154" s="29" t="str">
        <f aca="false">IF(AND(F154="x",OR(COUNTIF(H154:L154,"x")=0,COUNTIF(N154:Q154,"x")=0,M154=0,R154=0)),"X"," ")</f>
        <v> </v>
      </c>
      <c r="Y154" s="30" t="str">
        <f aca="false">IF(F154="x",IF(H154="X",M154/60/8,IF(I154="x",M154/8,IF(J154="x",M154,IF(K154="x",M154*23,IF(L154="x",M154*23*12))))),"No esta siendo ejecutada")</f>
        <v>No esta siendo ejecutada</v>
      </c>
      <c r="Z154" s="30" t="str">
        <f aca="false">IF(F154="x",IF(N154="X",R154*9,IF(O154="x",R154,IF(P154="x",R154/23,IF(Q154="x",R154/23/12)))),"No esta siendo ejecutada")</f>
        <v>No esta siendo ejecutada</v>
      </c>
      <c r="AA154" s="31" t="e">
        <f aca="false">Y154*Z154</f>
        <v>#VALUE!</v>
      </c>
      <c r="AB154" s="35" t="s">
        <v>328</v>
      </c>
      <c r="AX154" s="6"/>
      <c r="AY154" s="6"/>
    </row>
    <row r="155" customFormat="false" ht="38.25" hidden="false" customHeight="false" outlineLevel="0" collapsed="false">
      <c r="A155" s="24" t="s">
        <v>327</v>
      </c>
      <c r="B155" s="25" t="n">
        <v>2</v>
      </c>
      <c r="C155" s="20" t="s">
        <v>329</v>
      </c>
      <c r="D155" s="26" t="s">
        <v>173</v>
      </c>
      <c r="E155" s="26" t="s">
        <v>173</v>
      </c>
      <c r="F155" s="50"/>
      <c r="G155" s="27" t="s">
        <v>34</v>
      </c>
      <c r="H155" s="34"/>
      <c r="I155" s="34"/>
      <c r="J155" s="34"/>
      <c r="K155" s="34"/>
      <c r="L155" s="34"/>
      <c r="M155" s="34"/>
      <c r="N155" s="34"/>
      <c r="O155" s="34"/>
      <c r="P155" s="34"/>
      <c r="Q155" s="34"/>
      <c r="R155" s="39"/>
      <c r="S155" s="34"/>
      <c r="T155" s="29" t="str">
        <f aca="false">IF(COUNTIF(G155:G155,"x")&gt;1,"X"," ")</f>
        <v> </v>
      </c>
      <c r="U155" s="29" t="str">
        <f aca="false">IF(COUNTIF(H155:L155,"x")&gt;1,"X"," ")</f>
        <v> </v>
      </c>
      <c r="V155" s="29" t="str">
        <f aca="false">IF(COUNTIF(N155:Q155,"x")&gt;1,"X"," ")</f>
        <v> </v>
      </c>
      <c r="W155" s="29" t="str">
        <f aca="false">IF(AND(G155="x",OR(COUNTIF(H155:L155,"x")&gt;0,COUNTIF(N155:Q155,"x")&gt;0,M155&gt;0,R155&gt;0)),"X"," ")</f>
        <v> </v>
      </c>
      <c r="X155" s="29" t="str">
        <f aca="false">IF(AND(F155="x",OR(COUNTIF(H155:L155,"x")=0,COUNTIF(N155:Q155,"x")=0,M155=0,R155=0)),"X"," ")</f>
        <v> </v>
      </c>
      <c r="Y155" s="30" t="str">
        <f aca="false">IF(F155="x",IF(H155="X",M155/60/8,IF(I155="x",M155/8,IF(J155="x",M155,IF(K155="x",M155*23,IF(L155="x",M155*23*12))))),"No esta siendo ejecutada")</f>
        <v>No esta siendo ejecutada</v>
      </c>
      <c r="Z155" s="30" t="str">
        <f aca="false">IF(F155="x",IF(N155="X",R155*9,IF(O155="x",R155,IF(P155="x",R155/23,IF(Q155="x",R155/23/12)))),"No esta siendo ejecutada")</f>
        <v>No esta siendo ejecutada</v>
      </c>
      <c r="AA155" s="31" t="e">
        <f aca="false">Y155*Z155</f>
        <v>#VALUE!</v>
      </c>
      <c r="AB155" s="35" t="s">
        <v>328</v>
      </c>
      <c r="AX155" s="6"/>
      <c r="AY155" s="6"/>
    </row>
    <row r="156" customFormat="false" ht="38.25" hidden="false" customHeight="false" outlineLevel="0" collapsed="false">
      <c r="A156" s="24" t="s">
        <v>327</v>
      </c>
      <c r="B156" s="25" t="n">
        <v>3</v>
      </c>
      <c r="C156" s="20" t="s">
        <v>330</v>
      </c>
      <c r="D156" s="26" t="s">
        <v>173</v>
      </c>
      <c r="E156" s="26" t="s">
        <v>173</v>
      </c>
      <c r="F156" s="50"/>
      <c r="G156" s="27" t="s">
        <v>34</v>
      </c>
      <c r="H156" s="34"/>
      <c r="I156" s="34"/>
      <c r="J156" s="34"/>
      <c r="K156" s="34"/>
      <c r="L156" s="34"/>
      <c r="M156" s="34"/>
      <c r="N156" s="34"/>
      <c r="O156" s="34"/>
      <c r="P156" s="34"/>
      <c r="Q156" s="34"/>
      <c r="R156" s="39"/>
      <c r="S156" s="34"/>
      <c r="T156" s="29" t="str">
        <f aca="false">IF(COUNTIF(G156:G156,"x")&gt;1,"X"," ")</f>
        <v> </v>
      </c>
      <c r="U156" s="29" t="str">
        <f aca="false">IF(COUNTIF(H156:L156,"x")&gt;1,"X"," ")</f>
        <v> </v>
      </c>
      <c r="V156" s="29" t="str">
        <f aca="false">IF(COUNTIF(N156:Q156,"x")&gt;1,"X"," ")</f>
        <v> </v>
      </c>
      <c r="W156" s="29" t="str">
        <f aca="false">IF(AND(G156="x",OR(COUNTIF(H156:L156,"x")&gt;0,COUNTIF(N156:Q156,"x")&gt;0,M156&gt;0,R156&gt;0)),"X"," ")</f>
        <v> </v>
      </c>
      <c r="X156" s="29" t="str">
        <f aca="false">IF(AND(F156="x",OR(COUNTIF(H156:L156,"x")=0,COUNTIF(N156:Q156,"x")=0,M156=0,R156=0)),"X"," ")</f>
        <v> </v>
      </c>
      <c r="Y156" s="30" t="str">
        <f aca="false">IF(F156="x",IF(H156="X",M156/60/8,IF(I156="x",M156/8,IF(J156="x",M156,IF(K156="x",M156*23,IF(L156="x",M156*23*12))))),"No esta siendo ejecutada")</f>
        <v>No esta siendo ejecutada</v>
      </c>
      <c r="Z156" s="30" t="str">
        <f aca="false">IF(F156="x",IF(N156="X",R156*9,IF(O156="x",R156,IF(P156="x",R156/23,IF(Q156="x",R156/23/12)))),"No esta siendo ejecutada")</f>
        <v>No esta siendo ejecutada</v>
      </c>
      <c r="AA156" s="31" t="e">
        <f aca="false">Y156*Z156</f>
        <v>#VALUE!</v>
      </c>
      <c r="AB156" s="35" t="s">
        <v>328</v>
      </c>
      <c r="AX156" s="6"/>
      <c r="AY156" s="6"/>
    </row>
    <row r="157" customFormat="false" ht="38.25" hidden="false" customHeight="false" outlineLevel="0" collapsed="false">
      <c r="A157" s="24" t="s">
        <v>327</v>
      </c>
      <c r="B157" s="25" t="n">
        <v>4</v>
      </c>
      <c r="C157" s="20" t="s">
        <v>331</v>
      </c>
      <c r="D157" s="26" t="s">
        <v>173</v>
      </c>
      <c r="E157" s="26" t="s">
        <v>173</v>
      </c>
      <c r="F157" s="34"/>
      <c r="G157" s="27" t="s">
        <v>34</v>
      </c>
      <c r="H157" s="34"/>
      <c r="I157" s="34"/>
      <c r="J157" s="34"/>
      <c r="K157" s="34"/>
      <c r="L157" s="34"/>
      <c r="M157" s="34"/>
      <c r="N157" s="34"/>
      <c r="O157" s="34"/>
      <c r="P157" s="34"/>
      <c r="Q157" s="34"/>
      <c r="R157" s="39"/>
      <c r="S157" s="34"/>
      <c r="T157" s="29" t="str">
        <f aca="false">IF(COUNTIF(G157:G157,"x")&gt;1,"X"," ")</f>
        <v> </v>
      </c>
      <c r="U157" s="29" t="str">
        <f aca="false">IF(COUNTIF(H157:L157,"x")&gt;1,"X"," ")</f>
        <v> </v>
      </c>
      <c r="V157" s="29" t="str">
        <f aca="false">IF(COUNTIF(N157:Q157,"x")&gt;1,"X"," ")</f>
        <v> </v>
      </c>
      <c r="W157" s="29" t="str">
        <f aca="false">IF(AND(G157="x",OR(COUNTIF(H157:L157,"x")&gt;0,COUNTIF(N157:Q157,"x")&gt;0,M157&gt;0,R157&gt;0)),"X"," ")</f>
        <v> </v>
      </c>
      <c r="X157" s="29" t="str">
        <f aca="false">IF(AND(F157="x",OR(COUNTIF(H157:L157,"x")=0,COUNTIF(N157:Q157,"x")=0,M157=0,R157=0)),"X"," ")</f>
        <v> </v>
      </c>
      <c r="Y157" s="30" t="str">
        <f aca="false">IF(F157="x",IF(H157="X",M157/60/8,IF(I157="x",M157/8,IF(J157="x",M157,IF(K157="x",M157*23,IF(L157="x",M157*23*12))))),"No esta siendo ejecutada")</f>
        <v>No esta siendo ejecutada</v>
      </c>
      <c r="Z157" s="30" t="str">
        <f aca="false">IF(F157="x",IF(N157="X",R157*9,IF(O157="x",R157,IF(P157="x",R157/23,IF(Q157="x",R157/23/12)))),"No esta siendo ejecutada")</f>
        <v>No esta siendo ejecutada</v>
      </c>
      <c r="AA157" s="31" t="e">
        <f aca="false">Y157*Z157</f>
        <v>#VALUE!</v>
      </c>
      <c r="AB157" s="35" t="s">
        <v>328</v>
      </c>
      <c r="AX157" s="6"/>
      <c r="AY157" s="6"/>
    </row>
    <row r="158" customFormat="false" ht="38.25" hidden="false" customHeight="false" outlineLevel="0" collapsed="false">
      <c r="A158" s="24" t="s">
        <v>327</v>
      </c>
      <c r="B158" s="25" t="n">
        <v>5</v>
      </c>
      <c r="C158" s="20" t="s">
        <v>332</v>
      </c>
      <c r="D158" s="26" t="s">
        <v>173</v>
      </c>
      <c r="E158" s="26" t="s">
        <v>173</v>
      </c>
      <c r="F158" s="34"/>
      <c r="G158" s="27" t="s">
        <v>34</v>
      </c>
      <c r="H158" s="34"/>
      <c r="I158" s="34"/>
      <c r="J158" s="34"/>
      <c r="K158" s="34"/>
      <c r="L158" s="34"/>
      <c r="M158" s="34"/>
      <c r="N158" s="34"/>
      <c r="O158" s="34"/>
      <c r="P158" s="34"/>
      <c r="Q158" s="34"/>
      <c r="R158" s="39"/>
      <c r="S158" s="34"/>
      <c r="T158" s="29" t="str">
        <f aca="false">IF(COUNTIF(G158:G158,"x")&gt;1,"X"," ")</f>
        <v> </v>
      </c>
      <c r="U158" s="29" t="str">
        <f aca="false">IF(COUNTIF(H158:L158,"x")&gt;1,"X"," ")</f>
        <v> </v>
      </c>
      <c r="V158" s="29" t="str">
        <f aca="false">IF(COUNTIF(N158:Q158,"x")&gt;1,"X"," ")</f>
        <v> </v>
      </c>
      <c r="W158" s="29" t="str">
        <f aca="false">IF(AND(G158="x",OR(COUNTIF(H158:L158,"x")&gt;0,COUNTIF(N158:Q158,"x")&gt;0,M158&gt;0,R158&gt;0)),"X"," ")</f>
        <v> </v>
      </c>
      <c r="X158" s="29" t="str">
        <f aca="false">IF(AND(F158="x",OR(COUNTIF(H158:L158,"x")=0,COUNTIF(N158:Q158,"x")=0,M158=0,R158=0)),"X"," ")</f>
        <v> </v>
      </c>
      <c r="Y158" s="30" t="str">
        <f aca="false">IF(F158="x",IF(H158="X",M158/60/8,IF(I158="x",M158/8,IF(J158="x",M158,IF(K158="x",M158*23,IF(L158="x",M158*23*12))))),"No esta siendo ejecutada")</f>
        <v>No esta siendo ejecutada</v>
      </c>
      <c r="Z158" s="30" t="str">
        <f aca="false">IF(F158="x",IF(N158="X",R158*9,IF(O158="x",R158,IF(P158="x",R158/23,IF(Q158="x",R158/23/12)))),"No esta siendo ejecutada")</f>
        <v>No esta siendo ejecutada</v>
      </c>
      <c r="AA158" s="31" t="e">
        <f aca="false">Y158*Z158</f>
        <v>#VALUE!</v>
      </c>
      <c r="AB158" s="35" t="s">
        <v>328</v>
      </c>
      <c r="AX158" s="6"/>
      <c r="AY158" s="6"/>
    </row>
    <row r="159" customFormat="false" ht="51" hidden="false" customHeight="false" outlineLevel="0" collapsed="false">
      <c r="A159" s="24" t="s">
        <v>333</v>
      </c>
      <c r="B159" s="25" t="n">
        <v>1</v>
      </c>
      <c r="C159" s="20" t="s">
        <v>334</v>
      </c>
      <c r="D159" s="26" t="s">
        <v>32</v>
      </c>
      <c r="E159" s="26" t="s">
        <v>259</v>
      </c>
      <c r="F159" s="36" t="s">
        <v>34</v>
      </c>
      <c r="G159" s="36"/>
      <c r="H159" s="36" t="s">
        <v>34</v>
      </c>
      <c r="I159" s="36"/>
      <c r="J159" s="36"/>
      <c r="K159" s="36"/>
      <c r="L159" s="36"/>
      <c r="M159" s="36" t="n">
        <v>5</v>
      </c>
      <c r="N159" s="36"/>
      <c r="O159" s="36" t="s">
        <v>34</v>
      </c>
      <c r="P159" s="36"/>
      <c r="Q159" s="36"/>
      <c r="R159" s="36" t="n">
        <v>6</v>
      </c>
      <c r="S159" s="34"/>
      <c r="T159" s="29" t="str">
        <f aca="false">IF(COUNTIF(F159:G159,"x")&gt;1,"X"," ")</f>
        <v> </v>
      </c>
      <c r="U159" s="29" t="str">
        <f aca="false">IF(COUNTIF(H159:L159,"x")&gt;1,"X"," ")</f>
        <v> </v>
      </c>
      <c r="V159" s="29" t="str">
        <f aca="false">IF(COUNTIF(N159:Q159,"x")&gt;1,"X"," ")</f>
        <v> </v>
      </c>
      <c r="W159" s="29" t="str">
        <f aca="false">IF(AND(G159="x",OR(COUNTIF(H159:L159,"x")&gt;0,COUNTIF(N159:Q159,"x")&gt;0,M159&gt;0,R159&gt;0)),"X"," ")</f>
        <v> </v>
      </c>
      <c r="X159" s="29" t="str">
        <f aca="false">IF(AND(F159="x",OR(COUNTIF(H159:L159,"x")=0,COUNTIF(N159:Q159,"x")=0,M159=0,R159=0)),"X"," ")</f>
        <v> </v>
      </c>
      <c r="Y159" s="30" t="n">
        <f aca="false">IF(F159="x",IF(H159="X",M159/60/8,IF(I159="x",M159/8,IF(J159="x",M159,IF(K159="x",M159*23,IF(L159="x",M159*23*12))))),"No esta siendo ejecutada")</f>
        <v>0.0104166666666667</v>
      </c>
      <c r="Z159" s="30" t="n">
        <f aca="false">IF(F159="x",IF(N159="X",R159*9,IF(O159="x",R159,IF(P159="x",R159/23,IF(Q159="x",R159/23/12)))),"No esta siendo ejecutada")</f>
        <v>6</v>
      </c>
      <c r="AA159" s="31" t="n">
        <f aca="false">Y159*Z159</f>
        <v>0.0625</v>
      </c>
      <c r="AB159" s="35" t="s">
        <v>335</v>
      </c>
      <c r="AC159" s="5" t="s">
        <v>336</v>
      </c>
      <c r="AX159" s="6"/>
      <c r="AY159" s="6"/>
    </row>
    <row r="160" customFormat="false" ht="38.25" hidden="false" customHeight="false" outlineLevel="0" collapsed="false">
      <c r="A160" s="24" t="s">
        <v>333</v>
      </c>
      <c r="B160" s="25" t="n">
        <v>2</v>
      </c>
      <c r="C160" s="20" t="s">
        <v>337</v>
      </c>
      <c r="D160" s="26" t="s">
        <v>32</v>
      </c>
      <c r="E160" s="26" t="s">
        <v>204</v>
      </c>
      <c r="F160" s="27" t="s">
        <v>34</v>
      </c>
      <c r="G160" s="34"/>
      <c r="H160" s="34" t="s">
        <v>34</v>
      </c>
      <c r="I160" s="34"/>
      <c r="J160" s="34"/>
      <c r="K160" s="34"/>
      <c r="L160" s="34"/>
      <c r="M160" s="34" t="n">
        <v>5</v>
      </c>
      <c r="N160" s="34"/>
      <c r="O160" s="34"/>
      <c r="P160" s="34" t="s">
        <v>34</v>
      </c>
      <c r="Q160" s="34"/>
      <c r="R160" s="39" t="n">
        <v>114</v>
      </c>
      <c r="S160" s="34"/>
      <c r="T160" s="29" t="str">
        <f aca="false">IF(COUNTIF(F160:G160,"x")&gt;1,"X"," ")</f>
        <v> </v>
      </c>
      <c r="U160" s="29" t="str">
        <f aca="false">IF(COUNTIF(H160:L160,"x")&gt;1,"X"," ")</f>
        <v> </v>
      </c>
      <c r="V160" s="29" t="str">
        <f aca="false">IF(COUNTIF(N160:Q160,"x")&gt;1,"X"," ")</f>
        <v> </v>
      </c>
      <c r="W160" s="29" t="str">
        <f aca="false">IF(AND(G160="x",OR(COUNTIF(H160:L160,"x")&gt;0,COUNTIF(N160:Q160,"x")&gt;0,M160&gt;0,R160&gt;0)),"X"," ")</f>
        <v> </v>
      </c>
      <c r="X160" s="29" t="str">
        <f aca="false">IF(AND(F160="x",OR(COUNTIF(H160:L160,"x")=0,COUNTIF(N160:Q160,"x")=0,M160=0,R160=0)),"X"," ")</f>
        <v> </v>
      </c>
      <c r="Y160" s="30" t="n">
        <f aca="false">IF(F160="x",IF(H160="X",M160/60/8,IF(I160="x",M160/8,IF(J160="x",M160,IF(K160="x",M160*23,IF(L160="x",M160*23*12))))),"No esta siendo ejecutada")</f>
        <v>0.0104166666666667</v>
      </c>
      <c r="Z160" s="30" t="n">
        <f aca="false">IF(F160="x",IF(N160="X",R160*8,IF(O160="x",R160,IF(P160="x",R160/23,IF(Q160="x",R160/23/12)))),"No esta siendo ejecutada")</f>
        <v>4.95652173913044</v>
      </c>
      <c r="AA160" s="31" t="n">
        <f aca="false">Y160*Z160</f>
        <v>0.0516304347826087</v>
      </c>
      <c r="AB160" s="35" t="s">
        <v>335</v>
      </c>
      <c r="AX160" s="6"/>
      <c r="AY160" s="6"/>
    </row>
    <row r="161" customFormat="false" ht="38.25" hidden="false" customHeight="false" outlineLevel="0" collapsed="false">
      <c r="A161" s="24" t="s">
        <v>333</v>
      </c>
      <c r="B161" s="25" t="n">
        <v>3</v>
      </c>
      <c r="C161" s="20" t="s">
        <v>338</v>
      </c>
      <c r="D161" s="26" t="s">
        <v>32</v>
      </c>
      <c r="E161" s="26" t="s">
        <v>204</v>
      </c>
      <c r="F161" s="27" t="s">
        <v>34</v>
      </c>
      <c r="G161" s="34"/>
      <c r="H161" s="34" t="s">
        <v>34</v>
      </c>
      <c r="I161" s="34"/>
      <c r="J161" s="34"/>
      <c r="K161" s="34"/>
      <c r="L161" s="34"/>
      <c r="M161" s="51" t="n">
        <v>21</v>
      </c>
      <c r="N161" s="34"/>
      <c r="O161" s="34"/>
      <c r="P161" s="34" t="s">
        <v>35</v>
      </c>
      <c r="Q161" s="34"/>
      <c r="R161" s="39" t="n">
        <v>114</v>
      </c>
      <c r="S161" s="34"/>
      <c r="T161" s="29" t="str">
        <f aca="false">IF(COUNTIF(F161:G161,"x")&gt;1,"X"," ")</f>
        <v> </v>
      </c>
      <c r="U161" s="29" t="str">
        <f aca="false">IF(COUNTIF(H161:L161,"x")&gt;1,"X"," ")</f>
        <v> </v>
      </c>
      <c r="V161" s="29" t="str">
        <f aca="false">IF(COUNTIF(N161:Q161,"x")&gt;1,"X"," ")</f>
        <v> </v>
      </c>
      <c r="W161" s="29" t="str">
        <f aca="false">IF(AND(G161="x",OR(COUNTIF(H161:L161,"x")&gt;0,COUNTIF(N161:Q161,"x")&gt;0,M161&gt;0,R161&gt;0)),"X"," ")</f>
        <v> </v>
      </c>
      <c r="X161" s="29" t="str">
        <f aca="false">IF(AND(F161="x",OR(COUNTIF(H161:L161,"x")=0,COUNTIF(N161:Q161,"x")=0,M161=0,R161=0)),"X"," ")</f>
        <v> </v>
      </c>
      <c r="Y161" s="30" t="n">
        <f aca="false">IF(F161="x",IF(H161="X",M161/60/8,IF(I161="x",M161/8,IF(J161="x",M161,IF(K161="x",M161*23,IF(L161="x",M161*23*12))))),"No esta siendo ejecutada")</f>
        <v>0.04375</v>
      </c>
      <c r="Z161" s="30" t="n">
        <f aca="false">IF(F161="x",IF(N161="X",R161*8,IF(O161="x",R161,IF(P161="x",R161/23,IF(Q161="x",R161/23/12)))),"No esta siendo ejecutada")</f>
        <v>4.95652173913044</v>
      </c>
      <c r="AA161" s="31" t="n">
        <f aca="false">Y161*Z161</f>
        <v>0.216847826086957</v>
      </c>
      <c r="AB161" s="35" t="s">
        <v>335</v>
      </c>
      <c r="AX161" s="6"/>
      <c r="AY161" s="6"/>
    </row>
    <row r="162" customFormat="false" ht="38.25" hidden="false" customHeight="false" outlineLevel="0" collapsed="false">
      <c r="A162" s="24" t="s">
        <v>333</v>
      </c>
      <c r="B162" s="25" t="n">
        <v>4</v>
      </c>
      <c r="C162" s="20" t="s">
        <v>339</v>
      </c>
      <c r="D162" s="26" t="s">
        <v>32</v>
      </c>
      <c r="E162" s="26" t="s">
        <v>259</v>
      </c>
      <c r="F162" s="36" t="s">
        <v>34</v>
      </c>
      <c r="G162" s="5"/>
      <c r="H162" s="34" t="s">
        <v>34</v>
      </c>
      <c r="I162" s="34"/>
      <c r="J162" s="36"/>
      <c r="K162" s="36"/>
      <c r="L162" s="36"/>
      <c r="M162" s="36" t="n">
        <v>8</v>
      </c>
      <c r="N162" s="36"/>
      <c r="O162" s="36" t="s">
        <v>34</v>
      </c>
      <c r="P162" s="36"/>
      <c r="Q162" s="36"/>
      <c r="R162" s="36" t="n">
        <v>6</v>
      </c>
      <c r="S162" s="34"/>
      <c r="T162" s="29" t="str">
        <f aca="false">IF(COUNTIF(F162:G162,"x")&gt;1,"X"," ")</f>
        <v> </v>
      </c>
      <c r="U162" s="29" t="str">
        <f aca="false">IF(COUNTIF(H162:L162,"x")&gt;1,"X"," ")</f>
        <v> </v>
      </c>
      <c r="V162" s="29" t="str">
        <f aca="false">IF(COUNTIF(N162:Q162,"x")&gt;1,"X"," ")</f>
        <v> </v>
      </c>
      <c r="W162" s="29" t="str">
        <f aca="false">IF(AND(G162="x",OR(COUNTIF(H162:L162,"x")&gt;0,COUNTIF(N162:Q162,"x")&gt;0,M162&gt;0,R162&gt;0)),"X"," ")</f>
        <v> </v>
      </c>
      <c r="X162" s="29" t="str">
        <f aca="false">IF(AND(F162="x",OR(COUNTIF(H162:L162,"x")=0,COUNTIF(N162:Q162,"x")=0,M162=0,R162=0)),"X"," ")</f>
        <v> </v>
      </c>
      <c r="Y162" s="30" t="n">
        <f aca="false">IF(F162="x",IF(H162="X",M162/60/8,IF(I162="x",M162/8,IF(J162="x",M162,IF(K162="x",M162*23,IF(L162="x",M162*23*12))))),"No esta siendo ejecutada")</f>
        <v>0.0166666666666667</v>
      </c>
      <c r="Z162" s="30" t="n">
        <f aca="false">IF(F162="x",IF(N162="X",R162*9,IF(O162="x",R162,IF(P162="x",R162/23,IF(Q162="x",R162/23/12)))),"No esta siendo ejecutada")</f>
        <v>6</v>
      </c>
      <c r="AA162" s="31" t="n">
        <f aca="false">Y162*Z162</f>
        <v>0.1</v>
      </c>
      <c r="AB162" s="35" t="s">
        <v>335</v>
      </c>
      <c r="AX162" s="6"/>
      <c r="AY162" s="6"/>
    </row>
    <row r="163" customFormat="false" ht="38.25" hidden="false" customHeight="false" outlineLevel="0" collapsed="false">
      <c r="A163" s="24" t="s">
        <v>333</v>
      </c>
      <c r="B163" s="25" t="n">
        <v>5</v>
      </c>
      <c r="C163" s="20" t="s">
        <v>340</v>
      </c>
      <c r="D163" s="26" t="s">
        <v>32</v>
      </c>
      <c r="E163" s="26" t="s">
        <v>259</v>
      </c>
      <c r="F163" s="36" t="s">
        <v>34</v>
      </c>
      <c r="G163" s="36"/>
      <c r="H163" s="37" t="s">
        <v>34</v>
      </c>
      <c r="I163" s="37"/>
      <c r="J163" s="36"/>
      <c r="K163" s="36"/>
      <c r="L163" s="36"/>
      <c r="M163" s="36" t="n">
        <v>17</v>
      </c>
      <c r="N163" s="36"/>
      <c r="O163" s="36" t="s">
        <v>34</v>
      </c>
      <c r="P163" s="36"/>
      <c r="Q163" s="36"/>
      <c r="R163" s="36" t="n">
        <v>26</v>
      </c>
      <c r="S163" s="34"/>
      <c r="T163" s="29" t="str">
        <f aca="false">IF(COUNTIF(F163:G163,"x")&gt;1,"X"," ")</f>
        <v> </v>
      </c>
      <c r="U163" s="29" t="str">
        <f aca="false">IF(COUNTIF(H163:L163,"x")&gt;1,"X"," ")</f>
        <v> </v>
      </c>
      <c r="V163" s="29" t="str">
        <f aca="false">IF(COUNTIF(N163:Q163,"x")&gt;1,"X"," ")</f>
        <v> </v>
      </c>
      <c r="W163" s="29" t="str">
        <f aca="false">IF(AND(G163="x",OR(COUNTIF(H163:L163,"x")&gt;0,COUNTIF(N163:Q163,"x")&gt;0,M163&gt;0,R163&gt;0)),"X"," ")</f>
        <v> </v>
      </c>
      <c r="X163" s="29" t="str">
        <f aca="false">IF(AND(F163="x",OR(COUNTIF(H163:L163,"x")=0,COUNTIF(N163:Q163,"x")=0,M163=0,R163=0)),"X"," ")</f>
        <v> </v>
      </c>
      <c r="Y163" s="30" t="n">
        <f aca="false">IF(F163="x",IF(H163="X",M163/60/8,IF(I163="x",M163/8,IF(J163="x",M163,IF(K163="x",M163*23,IF(L163="x",M163*23*12))))),"No esta siendo ejecutada")</f>
        <v>0.0354166666666667</v>
      </c>
      <c r="Z163" s="30" t="n">
        <f aca="false">IF(F163="x",IF(N163="X",R163*9,IF(O163="x",R163,IF(P163="x",R163/23,IF(Q163="x",R163/23/12)))),"No esta siendo ejecutada")</f>
        <v>26</v>
      </c>
      <c r="AA163" s="31" t="n">
        <f aca="false">Y163*Z163</f>
        <v>0.920833333333333</v>
      </c>
      <c r="AB163" s="35" t="s">
        <v>335</v>
      </c>
      <c r="AX163" s="6"/>
      <c r="AY163" s="6"/>
    </row>
    <row r="164" customFormat="false" ht="38.25" hidden="false" customHeight="false" outlineLevel="0" collapsed="false">
      <c r="A164" s="24" t="s">
        <v>333</v>
      </c>
      <c r="B164" s="25" t="n">
        <v>6</v>
      </c>
      <c r="C164" s="20" t="s">
        <v>341</v>
      </c>
      <c r="D164" s="26" t="s">
        <v>32</v>
      </c>
      <c r="E164" s="26" t="s">
        <v>259</v>
      </c>
      <c r="F164" s="36" t="s">
        <v>34</v>
      </c>
      <c r="G164" s="5"/>
      <c r="H164" s="37" t="s">
        <v>34</v>
      </c>
      <c r="I164" s="37"/>
      <c r="J164" s="36"/>
      <c r="K164" s="36"/>
      <c r="L164" s="36"/>
      <c r="M164" s="36" t="n">
        <v>15</v>
      </c>
      <c r="N164" s="36"/>
      <c r="O164" s="36" t="s">
        <v>34</v>
      </c>
      <c r="P164" s="36"/>
      <c r="Q164" s="36"/>
      <c r="R164" s="36" t="n">
        <v>4</v>
      </c>
      <c r="S164" s="34"/>
      <c r="T164" s="29" t="str">
        <f aca="false">IF(COUNTIF(F164:G164,"x")&gt;1,"X"," ")</f>
        <v> </v>
      </c>
      <c r="U164" s="29" t="str">
        <f aca="false">IF(COUNTIF(H164:L164,"x")&gt;1,"X"," ")</f>
        <v> </v>
      </c>
      <c r="V164" s="29" t="str">
        <f aca="false">IF(COUNTIF(N164:Q164,"x")&gt;1,"X"," ")</f>
        <v> </v>
      </c>
      <c r="W164" s="29" t="str">
        <f aca="false">IF(AND(G164="x",OR(COUNTIF(H164:L164,"x")&gt;0,COUNTIF(N164:Q164,"x")&gt;0,M164&gt;0,R164&gt;0)),"X"," ")</f>
        <v> </v>
      </c>
      <c r="X164" s="29" t="str">
        <f aca="false">IF(AND(F164="x",OR(COUNTIF(H164:L164,"x")=0,COUNTIF(N164:Q164,"x")=0,M164=0,R164=0)),"X"," ")</f>
        <v> </v>
      </c>
      <c r="Y164" s="30" t="n">
        <f aca="false">IF(F164="x",IF(H164="X",M164/60/8,IF(I164="x",M164/8,IF(J164="x",M164,IF(K164="x",M164*23,IF(L164="x",M164*23*12))))),"No esta siendo ejecutada")</f>
        <v>0.03125</v>
      </c>
      <c r="Z164" s="30" t="n">
        <f aca="false">IF(F164="x",IF(N164="X",R164*9,IF(O164="x",R164,IF(P164="x",R164/23,IF(Q164="x",R164/23/12)))),"No esta siendo ejecutada")</f>
        <v>4</v>
      </c>
      <c r="AA164" s="31" t="n">
        <f aca="false">Y164*Z164</f>
        <v>0.125</v>
      </c>
      <c r="AB164" s="35" t="s">
        <v>335</v>
      </c>
      <c r="AX164" s="6"/>
      <c r="AY164" s="6"/>
    </row>
    <row r="165" customFormat="false" ht="38.25" hidden="false" customHeight="false" outlineLevel="0" collapsed="false">
      <c r="A165" s="24" t="s">
        <v>333</v>
      </c>
      <c r="B165" s="25" t="n">
        <v>7</v>
      </c>
      <c r="C165" s="20" t="s">
        <v>342</v>
      </c>
      <c r="D165" s="26" t="s">
        <v>32</v>
      </c>
      <c r="E165" s="26" t="s">
        <v>204</v>
      </c>
      <c r="F165" s="27" t="s">
        <v>34</v>
      </c>
      <c r="G165" s="34"/>
      <c r="H165" s="34" t="s">
        <v>34</v>
      </c>
      <c r="I165" s="34"/>
      <c r="J165" s="34"/>
      <c r="K165" s="34"/>
      <c r="L165" s="34"/>
      <c r="M165" s="34" t="n">
        <v>5</v>
      </c>
      <c r="N165" s="34"/>
      <c r="O165" s="34"/>
      <c r="P165" s="34" t="s">
        <v>34</v>
      </c>
      <c r="Q165" s="34"/>
      <c r="R165" s="39" t="n">
        <v>114</v>
      </c>
      <c r="S165" s="34"/>
      <c r="T165" s="29" t="str">
        <f aca="false">IF(COUNTIF(F165:G165,"x")&gt;1,"X"," ")</f>
        <v> </v>
      </c>
      <c r="U165" s="29" t="str">
        <f aca="false">IF(COUNTIF(H165:L165,"x")&gt;1,"X"," ")</f>
        <v> </v>
      </c>
      <c r="V165" s="29" t="str">
        <f aca="false">IF(COUNTIF(N165:Q165,"x")&gt;1,"X"," ")</f>
        <v> </v>
      </c>
      <c r="W165" s="29" t="str">
        <f aca="false">IF(AND(G165="x",OR(COUNTIF(H165:L165,"x")&gt;0,COUNTIF(N165:Q165,"x")&gt;0,M165&gt;0,R165&gt;0)),"X"," ")</f>
        <v> </v>
      </c>
      <c r="X165" s="29" t="str">
        <f aca="false">IF(AND(F165="x",OR(COUNTIF(H165:L165,"x")=0,COUNTIF(N165:Q165,"x")=0,M165=0,R165=0)),"X"," ")</f>
        <v> </v>
      </c>
      <c r="Y165" s="30" t="n">
        <f aca="false">IF(F165="x",IF(H165="X",M165/60/8,IF(I165="x",M165/8,IF(J165="x",M165,IF(K165="x",M165*23,IF(L165="x",M165*23*12))))),"No esta siendo ejecutada")</f>
        <v>0.0104166666666667</v>
      </c>
      <c r="Z165" s="30" t="n">
        <f aca="false">IF(F165="x",IF(N165="X",R165*8,IF(O165="x",R165,IF(P165="x",R165/23,IF(Q165="x",R165/23/12)))),"No esta siendo ejecutada")</f>
        <v>4.95652173913044</v>
      </c>
      <c r="AA165" s="31" t="n">
        <f aca="false">Y165*Z165</f>
        <v>0.0516304347826087</v>
      </c>
      <c r="AB165" s="35" t="s">
        <v>335</v>
      </c>
      <c r="AX165" s="6"/>
      <c r="AY165" s="6"/>
    </row>
    <row r="166" customFormat="false" ht="38.25" hidden="false" customHeight="false" outlineLevel="0" collapsed="false">
      <c r="A166" s="24" t="s">
        <v>333</v>
      </c>
      <c r="B166" s="25" t="n">
        <v>8</v>
      </c>
      <c r="C166" s="20" t="s">
        <v>343</v>
      </c>
      <c r="D166" s="26" t="s">
        <v>32</v>
      </c>
      <c r="E166" s="26" t="s">
        <v>259</v>
      </c>
      <c r="F166" s="27" t="s">
        <v>34</v>
      </c>
      <c r="G166" s="34"/>
      <c r="H166" s="34" t="s">
        <v>34</v>
      </c>
      <c r="I166" s="34"/>
      <c r="J166" s="34"/>
      <c r="K166" s="34"/>
      <c r="L166" s="34"/>
      <c r="M166" s="34" t="n">
        <v>25</v>
      </c>
      <c r="N166" s="34"/>
      <c r="O166" s="34"/>
      <c r="P166" s="34" t="s">
        <v>34</v>
      </c>
      <c r="Q166" s="34"/>
      <c r="R166" s="39" t="n">
        <v>50</v>
      </c>
      <c r="S166" s="34"/>
      <c r="T166" s="29" t="str">
        <f aca="false">IF(COUNTIF(F166:G166,"x")&gt;1,"X"," ")</f>
        <v> </v>
      </c>
      <c r="U166" s="29" t="str">
        <f aca="false">IF(COUNTIF(H166:L166,"x")&gt;1,"X"," ")</f>
        <v> </v>
      </c>
      <c r="V166" s="29" t="str">
        <f aca="false">IF(COUNTIF(N166:Q166,"x")&gt;1,"X"," ")</f>
        <v> </v>
      </c>
      <c r="W166" s="29" t="str">
        <f aca="false">IF(AND(G166="x",OR(COUNTIF(H166:L166,"x")&gt;0,COUNTIF(N166:Q166,"x")&gt;0,M166&gt;0,R166&gt;0)),"X"," ")</f>
        <v> </v>
      </c>
      <c r="X166" s="29" t="str">
        <f aca="false">IF(AND(F166="x",OR(COUNTIF(H166:L166,"x")=0,COUNTIF(N166:Q166,"x")=0,M166=0,R166=0)),"X"," ")</f>
        <v> </v>
      </c>
      <c r="Y166" s="30" t="n">
        <f aca="false">IF(F166="x",IF(H166="X",M166/60/8,IF(I166="x",M166/8,IF(J166="x",M166,IF(K166="x",M166*23,IF(L166="x",M166*23*12))))),"No esta siendo ejecutada")</f>
        <v>0.0520833333333333</v>
      </c>
      <c r="Z166" s="30" t="n">
        <f aca="false">IF(F166="x",IF(N166="X",R166*9,IF(O166="x",R166,IF(P166="x",R166/23,IF(Q166="x",R166/23/12)))),"No esta siendo ejecutada")</f>
        <v>2.17391304347826</v>
      </c>
      <c r="AA166" s="31" t="n">
        <f aca="false">Y166*Z166</f>
        <v>0.113224637681159</v>
      </c>
      <c r="AB166" s="35" t="s">
        <v>335</v>
      </c>
      <c r="AX166" s="6"/>
      <c r="AY166" s="6"/>
    </row>
    <row r="167" customFormat="false" ht="38.25" hidden="false" customHeight="false" outlineLevel="0" collapsed="false">
      <c r="A167" s="24" t="s">
        <v>333</v>
      </c>
      <c r="B167" s="25" t="n">
        <v>9</v>
      </c>
      <c r="C167" s="20" t="s">
        <v>344</v>
      </c>
      <c r="D167" s="26" t="s">
        <v>32</v>
      </c>
      <c r="E167" s="26" t="s">
        <v>204</v>
      </c>
      <c r="F167" s="27" t="s">
        <v>35</v>
      </c>
      <c r="G167" s="34"/>
      <c r="H167" s="34" t="s">
        <v>35</v>
      </c>
      <c r="I167" s="34"/>
      <c r="J167" s="34"/>
      <c r="K167" s="34"/>
      <c r="L167" s="34"/>
      <c r="M167" s="34" t="n">
        <v>10</v>
      </c>
      <c r="N167" s="34" t="s">
        <v>35</v>
      </c>
      <c r="O167" s="34"/>
      <c r="P167" s="34"/>
      <c r="Q167" s="34"/>
      <c r="R167" s="39" t="n">
        <v>0.4</v>
      </c>
      <c r="S167" s="34"/>
      <c r="T167" s="29" t="str">
        <f aca="false">IF(COUNTIF(F167:G167,"x")&gt;1,"X"," ")</f>
        <v> </v>
      </c>
      <c r="U167" s="29" t="str">
        <f aca="false">IF(COUNTIF(H167:L167,"x")&gt;1,"X"," ")</f>
        <v> </v>
      </c>
      <c r="V167" s="29" t="str">
        <f aca="false">IF(COUNTIF(N167:Q167,"x")&gt;1,"X"," ")</f>
        <v> </v>
      </c>
      <c r="W167" s="29" t="str">
        <f aca="false">IF(AND(G167="x",OR(COUNTIF(H167:L167,"x")&gt;0,COUNTIF(N167:Q167,"x")&gt;0,M167&gt;0,R167&gt;0)),"X"," ")</f>
        <v> </v>
      </c>
      <c r="X167" s="29" t="str">
        <f aca="false">IF(AND(F167="x",OR(COUNTIF(H167:L167,"x")=0,COUNTIF(N167:Q167,"x")=0,M167=0,R167=0)),"X"," ")</f>
        <v> </v>
      </c>
      <c r="Y167" s="30" t="n">
        <f aca="false">IF(F167="x",IF(H167="X",M167/60/8,IF(I167="x",M167/8,IF(J167="x",M167,IF(K167="x",M167*23,IF(L167="x",M167*23*12))))),"No esta siendo ejecutada")</f>
        <v>0.0208333333333333</v>
      </c>
      <c r="Z167" s="30" t="n">
        <f aca="false">IF(F167="x",IF(N167="X",R167*8,IF(O167="x",R167,IF(P167="x",R167/23,IF(Q167="x",R167/23/12)))),"No esta siendo ejecutada")</f>
        <v>3.2</v>
      </c>
      <c r="AA167" s="31" t="n">
        <f aca="false">Y167*Z167</f>
        <v>0.0666666666666667</v>
      </c>
      <c r="AB167" s="35" t="s">
        <v>335</v>
      </c>
      <c r="AX167" s="6"/>
      <c r="AY167" s="6"/>
    </row>
    <row r="168" customFormat="false" ht="38.25" hidden="false" customHeight="false" outlineLevel="0" collapsed="false">
      <c r="A168" s="24" t="s">
        <v>333</v>
      </c>
      <c r="B168" s="25" t="n">
        <v>10</v>
      </c>
      <c r="C168" s="20" t="s">
        <v>345</v>
      </c>
      <c r="D168" s="26" t="s">
        <v>32</v>
      </c>
      <c r="E168" s="26" t="s">
        <v>204</v>
      </c>
      <c r="F168" s="27" t="s">
        <v>35</v>
      </c>
      <c r="G168" s="34"/>
      <c r="H168" s="34" t="s">
        <v>35</v>
      </c>
      <c r="I168" s="34"/>
      <c r="J168" s="34"/>
      <c r="K168" s="34"/>
      <c r="L168" s="34"/>
      <c r="M168" s="34" t="n">
        <v>15</v>
      </c>
      <c r="N168" s="34" t="s">
        <v>35</v>
      </c>
      <c r="O168" s="34"/>
      <c r="P168" s="34"/>
      <c r="Q168" s="34"/>
      <c r="R168" s="39" t="n">
        <v>0.4</v>
      </c>
      <c r="S168" s="34"/>
      <c r="T168" s="29" t="str">
        <f aca="false">IF(COUNTIF(F168:G168,"x")&gt;1,"X"," ")</f>
        <v> </v>
      </c>
      <c r="U168" s="29" t="str">
        <f aca="false">IF(COUNTIF(H168:L168,"x")&gt;1,"X"," ")</f>
        <v> </v>
      </c>
      <c r="V168" s="29" t="str">
        <f aca="false">IF(COUNTIF(N168:Q168,"x")&gt;1,"X"," ")</f>
        <v> </v>
      </c>
      <c r="W168" s="29" t="str">
        <f aca="false">IF(AND(G168="x",OR(COUNTIF(H168:L168,"x")&gt;0,COUNTIF(N168:Q168,"x")&gt;0,M168&gt;0,R168&gt;0)),"X"," ")</f>
        <v> </v>
      </c>
      <c r="X168" s="29" t="str">
        <f aca="false">IF(AND(F168="x",OR(COUNTIF(H168:L168,"x")=0,COUNTIF(N168:Q168,"x")=0,M168=0,R168=0)),"X"," ")</f>
        <v> </v>
      </c>
      <c r="Y168" s="30" t="n">
        <f aca="false">IF(F168="x",IF(H168="X",M168/60/8,IF(I168="x",M168/8,IF(J168="x",M168,IF(K168="x",M168*23,IF(L168="x",M168*23*12))))),"No esta siendo ejecutada")</f>
        <v>0.03125</v>
      </c>
      <c r="Z168" s="30" t="n">
        <f aca="false">IF(F168="x",IF(N168="X",R168*8,IF(O168="x",R168,IF(P168="x",R168/23,IF(Q168="x",R168/23/12)))),"No esta siendo ejecutada")</f>
        <v>3.2</v>
      </c>
      <c r="AA168" s="31" t="n">
        <f aca="false">Y168*Z168</f>
        <v>0.1</v>
      </c>
      <c r="AB168" s="35" t="s">
        <v>335</v>
      </c>
      <c r="AX168" s="6"/>
      <c r="AY168" s="6"/>
    </row>
    <row r="169" customFormat="false" ht="38.25" hidden="false" customHeight="false" outlineLevel="0" collapsed="false">
      <c r="A169" s="24" t="s">
        <v>333</v>
      </c>
      <c r="B169" s="25" t="n">
        <v>10</v>
      </c>
      <c r="C169" s="20" t="s">
        <v>345</v>
      </c>
      <c r="D169" s="26" t="s">
        <v>77</v>
      </c>
      <c r="E169" s="26" t="s">
        <v>222</v>
      </c>
      <c r="F169" s="27" t="s">
        <v>35</v>
      </c>
      <c r="G169" s="34"/>
      <c r="H169" s="34" t="s">
        <v>35</v>
      </c>
      <c r="I169" s="34"/>
      <c r="J169" s="34"/>
      <c r="K169" s="34"/>
      <c r="L169" s="34"/>
      <c r="M169" s="34" t="n">
        <v>8</v>
      </c>
      <c r="N169" s="34" t="s">
        <v>35</v>
      </c>
      <c r="O169" s="34"/>
      <c r="P169" s="34"/>
      <c r="Q169" s="34"/>
      <c r="R169" s="39" t="n">
        <v>0.4</v>
      </c>
      <c r="S169" s="34"/>
      <c r="T169" s="29" t="str">
        <f aca="false">IF(COUNTIF(F169:G169,"x")&gt;1,"X"," ")</f>
        <v> </v>
      </c>
      <c r="U169" s="29" t="str">
        <f aca="false">IF(COUNTIF(H169:L169,"x")&gt;1,"X"," ")</f>
        <v> </v>
      </c>
      <c r="V169" s="29" t="str">
        <f aca="false">IF(COUNTIF(N169:Q169,"x")&gt;1,"X"," ")</f>
        <v> </v>
      </c>
      <c r="W169" s="29" t="str">
        <f aca="false">IF(AND(G169="x",OR(COUNTIF(H169:L169,"x")&gt;0,COUNTIF(N169:Q169,"x")&gt;0,M169&gt;0,R169&gt;0)),"X"," ")</f>
        <v> </v>
      </c>
      <c r="X169" s="29" t="str">
        <f aca="false">IF(AND(F169="x",OR(COUNTIF(H169:L169,"x")=0,COUNTIF(N169:Q169,"x")=0,M169=0,R169=0)),"X"," ")</f>
        <v> </v>
      </c>
      <c r="Y169" s="30" t="n">
        <f aca="false">IF(F169="x",IF(H169="X",M169/60/8,IF(I169="x",M169/8,IF(J169="x",M169,IF(K169="x",M169*23,IF(L169="x",M169*23*12))))),"No esta siendo ejecutada")</f>
        <v>0.0166666666666667</v>
      </c>
      <c r="Z169" s="30" t="n">
        <f aca="false">IF(F169="x",IF(N169="X",R169*9,IF(O169="x",R169,IF(P169="x",R169/23,IF(Q169="x",R169/23/12)))),"No esta siendo ejecutada")</f>
        <v>3.6</v>
      </c>
      <c r="AA169" s="31" t="n">
        <f aca="false">Y169*Z169</f>
        <v>0.06</v>
      </c>
      <c r="AB169" s="35" t="s">
        <v>335</v>
      </c>
      <c r="AX169" s="6"/>
      <c r="AY169" s="6"/>
    </row>
    <row r="170" customFormat="false" ht="38.25" hidden="false" customHeight="false" outlineLevel="0" collapsed="false">
      <c r="A170" s="24" t="s">
        <v>333</v>
      </c>
      <c r="B170" s="25" t="n">
        <v>11</v>
      </c>
      <c r="C170" s="20" t="s">
        <v>346</v>
      </c>
      <c r="D170" s="26" t="s">
        <v>32</v>
      </c>
      <c r="E170" s="26" t="s">
        <v>259</v>
      </c>
      <c r="F170" s="36" t="s">
        <v>35</v>
      </c>
      <c r="G170" s="5"/>
      <c r="H170" s="37" t="s">
        <v>35</v>
      </c>
      <c r="I170" s="37"/>
      <c r="J170" s="36"/>
      <c r="K170" s="36"/>
      <c r="L170" s="36"/>
      <c r="M170" s="36" t="n">
        <v>2</v>
      </c>
      <c r="N170" s="36" t="s">
        <v>35</v>
      </c>
      <c r="O170" s="36"/>
      <c r="P170" s="36"/>
      <c r="Q170" s="36"/>
      <c r="R170" s="36" t="n">
        <v>1</v>
      </c>
      <c r="S170" s="34"/>
      <c r="T170" s="29" t="str">
        <f aca="false">IF(COUNTIF(F170:G170,"x")&gt;1,"X"," ")</f>
        <v> </v>
      </c>
      <c r="U170" s="29" t="str">
        <f aca="false">IF(COUNTIF(H170:L170,"x")&gt;1,"X"," ")</f>
        <v> </v>
      </c>
      <c r="V170" s="29" t="str">
        <f aca="false">IF(COUNTIF(N170:Q170,"x")&gt;1,"X"," ")</f>
        <v> </v>
      </c>
      <c r="W170" s="29" t="str">
        <f aca="false">IF(AND(G170="x",OR(COUNTIF(H170:L170,"x")&gt;0,COUNTIF(N170:Q170,"x")&gt;0,M170&gt;0,R170&gt;0)),"X"," ")</f>
        <v> </v>
      </c>
      <c r="X170" s="29" t="str">
        <f aca="false">IF(AND(F170="x",OR(COUNTIF(H170:L170,"x")=0,COUNTIF(N170:Q170,"x")=0,M170=0,R170=0)),"X"," ")</f>
        <v> </v>
      </c>
      <c r="Y170" s="30" t="n">
        <f aca="false">IF(F170="x",IF(H170="X",M170/60/8,IF(I170="x",M170/8,IF(J170="x",M170,IF(K170="x",M170*23,IF(L170="x",M170*23*12))))),"No esta siendo ejecutada")</f>
        <v>0.00416666666666667</v>
      </c>
      <c r="Z170" s="30" t="n">
        <f aca="false">IF(F170="x",IF(N170="X",R170*9,IF(O170="x",R170,IF(P170="x",R170/23,IF(Q170="x",R170/23/12)))),"No esta siendo ejecutada")</f>
        <v>9</v>
      </c>
      <c r="AA170" s="31" t="n">
        <f aca="false">Y170*Z170</f>
        <v>0.0375</v>
      </c>
      <c r="AB170" s="35" t="s">
        <v>335</v>
      </c>
      <c r="AX170" s="6"/>
      <c r="AY170" s="6"/>
    </row>
    <row r="171" customFormat="false" ht="38.25" hidden="false" customHeight="false" outlineLevel="0" collapsed="false">
      <c r="A171" s="24" t="s">
        <v>333</v>
      </c>
      <c r="B171" s="25" t="n">
        <v>12</v>
      </c>
      <c r="C171" s="20" t="s">
        <v>347</v>
      </c>
      <c r="D171" s="26" t="s">
        <v>32</v>
      </c>
      <c r="E171" s="26" t="s">
        <v>259</v>
      </c>
      <c r="F171" s="36" t="s">
        <v>35</v>
      </c>
      <c r="G171" s="5"/>
      <c r="H171" s="37" t="s">
        <v>35</v>
      </c>
      <c r="I171" s="37"/>
      <c r="J171" s="36"/>
      <c r="K171" s="36"/>
      <c r="L171" s="36"/>
      <c r="M171" s="36" t="n">
        <v>10</v>
      </c>
      <c r="N171" s="36" t="s">
        <v>35</v>
      </c>
      <c r="O171" s="36"/>
      <c r="P171" s="36"/>
      <c r="Q171" s="36"/>
      <c r="R171" s="38" t="n">
        <v>0.4</v>
      </c>
      <c r="S171" s="34"/>
      <c r="T171" s="29" t="str">
        <f aca="false">IF(COUNTIF(F171:G171,"x")&gt;1,"X"," ")</f>
        <v> </v>
      </c>
      <c r="U171" s="29" t="str">
        <f aca="false">IF(COUNTIF(H171:L171,"x")&gt;1,"X"," ")</f>
        <v> </v>
      </c>
      <c r="V171" s="29" t="str">
        <f aca="false">IF(COUNTIF(N171:Q171,"x")&gt;1,"X"," ")</f>
        <v> </v>
      </c>
      <c r="W171" s="29" t="str">
        <f aca="false">IF(AND(G171="x",OR(COUNTIF(H171:L171,"x")&gt;0,COUNTIF(N171:Q171,"x")&gt;0,M171&gt;0,R171&gt;0)),"X"," ")</f>
        <v> </v>
      </c>
      <c r="X171" s="29" t="str">
        <f aca="false">IF(AND(F171="x",OR(COUNTIF(H171:L171,"x")=0,COUNTIF(N171:Q171,"x")=0,M171=0,R171=0)),"X"," ")</f>
        <v> </v>
      </c>
      <c r="Y171" s="30" t="n">
        <f aca="false">IF(F171="x",IF(H171="X",M171/60/8,IF(I171="x",M171/8,IF(J171="x",M171,IF(K171="x",M171*23,IF(L171="x",M171*23*12))))),"No esta siendo ejecutada")</f>
        <v>0.0208333333333333</v>
      </c>
      <c r="Z171" s="30" t="n">
        <f aca="false">IF(F171="x",IF(N171="X",R171*9,IF(O171="x",R171,IF(P171="x",R171/23,IF(Q171="x",R171/23/12)))),"No esta siendo ejecutada")</f>
        <v>3.6</v>
      </c>
      <c r="AA171" s="31" t="n">
        <f aca="false">Y171*Z171</f>
        <v>0.075</v>
      </c>
      <c r="AB171" s="35" t="s">
        <v>335</v>
      </c>
      <c r="AX171" s="6"/>
      <c r="AY171" s="6"/>
    </row>
    <row r="172" customFormat="false" ht="38.25" hidden="false" customHeight="false" outlineLevel="0" collapsed="false">
      <c r="A172" s="24" t="s">
        <v>333</v>
      </c>
      <c r="B172" s="25" t="n">
        <v>13</v>
      </c>
      <c r="C172" s="20" t="s">
        <v>348</v>
      </c>
      <c r="D172" s="26" t="s">
        <v>32</v>
      </c>
      <c r="E172" s="26" t="s">
        <v>259</v>
      </c>
      <c r="F172" s="36" t="s">
        <v>35</v>
      </c>
      <c r="G172" s="5"/>
      <c r="H172" s="37" t="s">
        <v>35</v>
      </c>
      <c r="I172" s="37"/>
      <c r="J172" s="36"/>
      <c r="K172" s="36"/>
      <c r="L172" s="36"/>
      <c r="M172" s="36" t="n">
        <v>5</v>
      </c>
      <c r="N172" s="36" t="s">
        <v>35</v>
      </c>
      <c r="O172" s="36"/>
      <c r="P172" s="36"/>
      <c r="Q172" s="36"/>
      <c r="R172" s="38" t="n">
        <v>1</v>
      </c>
      <c r="S172" s="34"/>
      <c r="T172" s="29" t="str">
        <f aca="false">IF(COUNTIF(F172:G172,"x")&gt;1,"X"," ")</f>
        <v> </v>
      </c>
      <c r="U172" s="29" t="str">
        <f aca="false">IF(COUNTIF(H172:L172,"x")&gt;1,"X"," ")</f>
        <v> </v>
      </c>
      <c r="V172" s="29" t="str">
        <f aca="false">IF(COUNTIF(N172:Q172,"x")&gt;1,"X"," ")</f>
        <v> </v>
      </c>
      <c r="W172" s="29" t="str">
        <f aca="false">IF(AND(G172="x",OR(COUNTIF(H172:L172,"x")&gt;0,COUNTIF(N172:Q172,"x")&gt;0,M172&gt;0,R172&gt;0)),"X"," ")</f>
        <v> </v>
      </c>
      <c r="X172" s="29" t="str">
        <f aca="false">IF(AND(F172="x",OR(COUNTIF(H172:L172,"x")=0,COUNTIF(N172:Q172,"x")=0,M172=0,R172=0)),"X"," ")</f>
        <v> </v>
      </c>
      <c r="Y172" s="30" t="n">
        <f aca="false">IF(F172="x",IF(H172="X",M172/60/8,IF(I172="x",M172/8,IF(J172="x",M172,IF(K172="x",M172*23,IF(L172="x",M172*23*12))))),"No esta siendo ejecutada")</f>
        <v>0.0104166666666667</v>
      </c>
      <c r="Z172" s="30" t="n">
        <f aca="false">IF(F172="x",IF(N172="X",R172*9,IF(O172="x",R172,IF(P172="x",R172/23,IF(Q172="x",R172/23/12)))),"No esta siendo ejecutada")</f>
        <v>9</v>
      </c>
      <c r="AA172" s="31" t="n">
        <f aca="false">Y172*Z172</f>
        <v>0.09375</v>
      </c>
      <c r="AB172" s="35" t="s">
        <v>335</v>
      </c>
      <c r="AX172" s="6"/>
      <c r="AY172" s="6"/>
    </row>
    <row r="173" customFormat="false" ht="38.25" hidden="false" customHeight="false" outlineLevel="0" collapsed="false">
      <c r="A173" s="24" t="s">
        <v>333</v>
      </c>
      <c r="B173" s="25" t="n">
        <v>14</v>
      </c>
      <c r="C173" s="20" t="s">
        <v>349</v>
      </c>
      <c r="D173" s="26" t="s">
        <v>32</v>
      </c>
      <c r="E173" s="26" t="s">
        <v>259</v>
      </c>
      <c r="F173" s="36" t="s">
        <v>34</v>
      </c>
      <c r="G173" s="5"/>
      <c r="H173" s="37" t="s">
        <v>34</v>
      </c>
      <c r="I173" s="37"/>
      <c r="J173" s="36"/>
      <c r="K173" s="36"/>
      <c r="L173" s="36"/>
      <c r="M173" s="36" t="n">
        <v>5</v>
      </c>
      <c r="N173" s="36"/>
      <c r="O173" s="36" t="s">
        <v>34</v>
      </c>
      <c r="P173" s="36"/>
      <c r="Q173" s="36"/>
      <c r="R173" s="36" t="n">
        <v>3</v>
      </c>
      <c r="S173" s="34"/>
      <c r="T173" s="29" t="str">
        <f aca="false">IF(COUNTIF(F173:G173,"x")&gt;1,"X"," ")</f>
        <v> </v>
      </c>
      <c r="U173" s="29" t="str">
        <f aca="false">IF(COUNTIF(H173:L173,"x")&gt;1,"X"," ")</f>
        <v> </v>
      </c>
      <c r="V173" s="29" t="str">
        <f aca="false">IF(COUNTIF(N173:Q173,"x")&gt;1,"X"," ")</f>
        <v> </v>
      </c>
      <c r="W173" s="29" t="str">
        <f aca="false">IF(AND(G173="x",OR(COUNTIF(H173:L173,"x")&gt;0,COUNTIF(N173:Q173,"x")&gt;0,M173&gt;0,R173&gt;0)),"X"," ")</f>
        <v> </v>
      </c>
      <c r="X173" s="29" t="str">
        <f aca="false">IF(AND(F173="x",OR(COUNTIF(H173:L173,"x")=0,COUNTIF(N173:Q173,"x")=0,M173=0,R173=0)),"X"," ")</f>
        <v> </v>
      </c>
      <c r="Y173" s="30" t="n">
        <f aca="false">IF(F173="x",IF(H173="X",M173/60/8,IF(I173="x",M173/8,IF(J173="x",M173,IF(K173="x",M173*23,IF(L173="x",M173*23*12))))),"No esta siendo ejecutada")</f>
        <v>0.0104166666666667</v>
      </c>
      <c r="Z173" s="30" t="n">
        <f aca="false">IF(F173="x",IF(N173="X",R173*9,IF(O173="x",R173,IF(P173="x",R173/23,IF(Q173="x",R173/23/12)))),"No esta siendo ejecutada")</f>
        <v>3</v>
      </c>
      <c r="AA173" s="31" t="n">
        <f aca="false">Y173*Z173</f>
        <v>0.03125</v>
      </c>
      <c r="AB173" s="35" t="s">
        <v>335</v>
      </c>
      <c r="AX173" s="6"/>
      <c r="AY173" s="6"/>
    </row>
    <row r="174" customFormat="false" ht="38.25" hidden="false" customHeight="false" outlineLevel="0" collapsed="false">
      <c r="A174" s="24" t="s">
        <v>350</v>
      </c>
      <c r="B174" s="25" t="n">
        <v>1</v>
      </c>
      <c r="C174" s="20" t="s">
        <v>351</v>
      </c>
      <c r="D174" s="26" t="s">
        <v>32</v>
      </c>
      <c r="E174" s="26" t="s">
        <v>259</v>
      </c>
      <c r="F174" s="52" t="s">
        <v>34</v>
      </c>
      <c r="G174" s="53"/>
      <c r="H174" s="54" t="s">
        <v>34</v>
      </c>
      <c r="I174" s="54"/>
      <c r="J174" s="52"/>
      <c r="K174" s="52"/>
      <c r="L174" s="52"/>
      <c r="M174" s="52" t="n">
        <v>18</v>
      </c>
      <c r="N174" s="52"/>
      <c r="O174" s="52"/>
      <c r="P174" s="52" t="s">
        <v>34</v>
      </c>
      <c r="Q174" s="52"/>
      <c r="R174" s="52" t="n">
        <v>33</v>
      </c>
      <c r="S174" s="34"/>
      <c r="T174" s="29" t="str">
        <f aca="false">IF(COUNTIF(F174:G174,"x")&gt;1,"X"," ")</f>
        <v> </v>
      </c>
      <c r="U174" s="29" t="str">
        <f aca="false">IF(COUNTIF(H174:L174,"x")&gt;1,"X"," ")</f>
        <v> </v>
      </c>
      <c r="V174" s="29" t="str">
        <f aca="false">IF(COUNTIF(N174:Q174,"x")&gt;1,"X"," ")</f>
        <v> </v>
      </c>
      <c r="W174" s="29" t="str">
        <f aca="false">IF(AND(G174="x",OR(COUNTIF(H174:L174,"x")&gt;0,COUNTIF(N174:Q174,"x")&gt;0,M174&gt;0,R174&gt;0)),"X"," ")</f>
        <v> </v>
      </c>
      <c r="X174" s="29" t="str">
        <f aca="false">IF(AND(F174="x",OR(COUNTIF(H174:L174,"x")=0,COUNTIF(N174:Q174,"x")=0,M174=0,R174=0)),"X"," ")</f>
        <v> </v>
      </c>
      <c r="Y174" s="30" t="n">
        <f aca="false">IF(F174="x",IF(H174="X",M174/60/8,IF(I174="x",M174/8,IF(J174="x",M174,IF(K174="x",M174*23,IF(L174="x",M174*23*12))))),"No esta siendo ejecutada")</f>
        <v>0.0375</v>
      </c>
      <c r="Z174" s="30" t="n">
        <f aca="false">IF(F174="x",IF(N174="X",R174*9,IF(O174="x",R174,IF(P174="x",R174/23,IF(Q174="x",R174/23/12)))),"No esta siendo ejecutada")</f>
        <v>1.43478260869565</v>
      </c>
      <c r="AA174" s="31" t="n">
        <f aca="false">Y174*Z174</f>
        <v>0.053804347826087</v>
      </c>
      <c r="AB174" s="35" t="s">
        <v>352</v>
      </c>
      <c r="AX174" s="6"/>
      <c r="AY174" s="6"/>
    </row>
    <row r="175" customFormat="false" ht="38.25" hidden="false" customHeight="false" outlineLevel="0" collapsed="false">
      <c r="A175" s="24" t="s">
        <v>350</v>
      </c>
      <c r="B175" s="25" t="n">
        <v>2</v>
      </c>
      <c r="C175" s="20" t="s">
        <v>353</v>
      </c>
      <c r="D175" s="26" t="s">
        <v>32</v>
      </c>
      <c r="E175" s="26" t="s">
        <v>204</v>
      </c>
      <c r="F175" s="27" t="s">
        <v>34</v>
      </c>
      <c r="G175" s="34"/>
      <c r="H175" s="34"/>
      <c r="I175" s="34" t="s">
        <v>34</v>
      </c>
      <c r="J175" s="34"/>
      <c r="K175" s="34"/>
      <c r="L175" s="34"/>
      <c r="M175" s="34" t="n">
        <v>1</v>
      </c>
      <c r="N175" s="34"/>
      <c r="O175" s="34"/>
      <c r="P175" s="34" t="s">
        <v>34</v>
      </c>
      <c r="Q175" s="34"/>
      <c r="R175" s="39" t="n">
        <v>33</v>
      </c>
      <c r="S175" s="34"/>
      <c r="T175" s="29" t="str">
        <f aca="false">IF(COUNTIF(F175:G175,"x")&gt;1,"X"," ")</f>
        <v> </v>
      </c>
      <c r="U175" s="29" t="str">
        <f aca="false">IF(COUNTIF(H175:L175,"x")&gt;1,"X"," ")</f>
        <v> </v>
      </c>
      <c r="V175" s="29" t="str">
        <f aca="false">IF(COUNTIF(N175:Q175,"x")&gt;1,"X"," ")</f>
        <v> </v>
      </c>
      <c r="W175" s="29" t="str">
        <f aca="false">IF(AND(G175="x",OR(COUNTIF(H175:L175,"x")&gt;0,COUNTIF(N175:Q175,"x")&gt;0,M175&gt;0,R175&gt;0)),"X"," ")</f>
        <v> </v>
      </c>
      <c r="X175" s="29" t="str">
        <f aca="false">IF(AND(F175="x",OR(COUNTIF(H175:L175,"x")=0,COUNTIF(N175:Q175,"x")=0,M175=0,R175=0)),"X"," ")</f>
        <v> </v>
      </c>
      <c r="Y175" s="30" t="n">
        <f aca="false">IF(F175="x",IF(H175="X",M175/60/8,IF(I175="x",M175/8,IF(J175="x",M175,IF(K175="x",M175*23,IF(L175="x",M175*23*12))))),"No esta siendo ejecutada")</f>
        <v>0.125</v>
      </c>
      <c r="Z175" s="30" t="n">
        <f aca="false">IF(F175="x",IF(N175="X",R175*8,IF(O175="x",R175,IF(P175="x",R175/23,IF(Q175="x",R175/23/12)))),"No esta siendo ejecutada")</f>
        <v>1.43478260869565</v>
      </c>
      <c r="AA175" s="31" t="n">
        <f aca="false">Y175*Z175</f>
        <v>0.179347826086957</v>
      </c>
      <c r="AB175" s="35" t="s">
        <v>352</v>
      </c>
      <c r="AX175" s="6"/>
      <c r="AY175" s="6"/>
    </row>
    <row r="176" customFormat="false" ht="38.25" hidden="false" customHeight="false" outlineLevel="0" collapsed="false">
      <c r="A176" s="24" t="s">
        <v>350</v>
      </c>
      <c r="B176" s="25" t="n">
        <v>3</v>
      </c>
      <c r="C176" s="20" t="s">
        <v>354</v>
      </c>
      <c r="D176" s="26" t="s">
        <v>186</v>
      </c>
      <c r="E176" s="26" t="s">
        <v>276</v>
      </c>
      <c r="F176" s="27" t="s">
        <v>35</v>
      </c>
      <c r="G176" s="34"/>
      <c r="H176" s="34" t="s">
        <v>35</v>
      </c>
      <c r="I176" s="34"/>
      <c r="J176" s="34"/>
      <c r="K176" s="34"/>
      <c r="L176" s="34"/>
      <c r="M176" s="34" t="n">
        <v>5</v>
      </c>
      <c r="N176" s="34"/>
      <c r="O176" s="34"/>
      <c r="P176" s="34" t="s">
        <v>34</v>
      </c>
      <c r="Q176" s="34"/>
      <c r="R176" s="39" t="n">
        <v>33</v>
      </c>
      <c r="S176" s="34"/>
      <c r="T176" s="29" t="str">
        <f aca="false">IF(COUNTIF(F176:G176,"x")&gt;1,"X"," ")</f>
        <v> </v>
      </c>
      <c r="U176" s="29" t="str">
        <f aca="false">IF(COUNTIF(H176:L176,"x")&gt;1,"X"," ")</f>
        <v> </v>
      </c>
      <c r="V176" s="29" t="str">
        <f aca="false">IF(COUNTIF(N176:Q176,"x")&gt;1,"X"," ")</f>
        <v> </v>
      </c>
      <c r="W176" s="29" t="str">
        <f aca="false">IF(AND(G176="x",OR(COUNTIF(H176:L176,"x")&gt;0,COUNTIF(N176:Q176,"x")&gt;0,M176&gt;0,R176&gt;0)),"X"," ")</f>
        <v> </v>
      </c>
      <c r="X176" s="29" t="str">
        <f aca="false">IF(AND(F176="x",OR(COUNTIF(H176:L176,"x")=0,COUNTIF(N176:Q176,"x")=0,M176=0,R176=0)),"X"," ")</f>
        <v> </v>
      </c>
      <c r="Y176" s="30" t="n">
        <f aca="false">IF(F176="x",IF(H176="X",M176/60/8,IF(I176="x",M176/8,IF(J176="x",M176,IF(K176="x",M176*23,IF(L176="x",M176*23*12))))),"No esta siendo ejecutada")</f>
        <v>0.0104166666666667</v>
      </c>
      <c r="Z176" s="30" t="n">
        <f aca="false">IF(F176="x",IF(N176="X",R176*9,IF(O176="x",R176,IF(P176="x",R176/23,IF(Q176="x",R176/23/12)))),"No esta siendo ejecutada")</f>
        <v>1.43478260869565</v>
      </c>
      <c r="AA176" s="31" t="n">
        <f aca="false">Y176*Z176</f>
        <v>0.014945652173913</v>
      </c>
      <c r="AB176" s="35" t="s">
        <v>352</v>
      </c>
      <c r="AX176" s="6"/>
      <c r="AY176" s="6"/>
    </row>
    <row r="177" customFormat="false" ht="38.25" hidden="false" customHeight="false" outlineLevel="0" collapsed="false">
      <c r="A177" s="24" t="s">
        <v>350</v>
      </c>
      <c r="B177" s="25" t="n">
        <v>4</v>
      </c>
      <c r="C177" s="20" t="s">
        <v>355</v>
      </c>
      <c r="D177" s="26" t="s">
        <v>186</v>
      </c>
      <c r="E177" s="26" t="s">
        <v>276</v>
      </c>
      <c r="F177" s="27" t="s">
        <v>35</v>
      </c>
      <c r="G177" s="34"/>
      <c r="H177" s="34" t="s">
        <v>35</v>
      </c>
      <c r="I177" s="34"/>
      <c r="J177" s="34"/>
      <c r="K177" s="34"/>
      <c r="L177" s="34"/>
      <c r="M177" s="34" t="n">
        <v>5</v>
      </c>
      <c r="N177" s="34"/>
      <c r="O177" s="34"/>
      <c r="P177" s="34" t="s">
        <v>34</v>
      </c>
      <c r="Q177" s="34"/>
      <c r="R177" s="39" t="n">
        <v>33</v>
      </c>
      <c r="S177" s="34"/>
      <c r="T177" s="29" t="str">
        <f aca="false">IF(COUNTIF(F177:G177,"x")&gt;1,"X"," ")</f>
        <v> </v>
      </c>
      <c r="U177" s="29" t="str">
        <f aca="false">IF(COUNTIF(H177:L177,"x")&gt;1,"X"," ")</f>
        <v> </v>
      </c>
      <c r="V177" s="29" t="str">
        <f aca="false">IF(COUNTIF(N177:Q177,"x")&gt;1,"X"," ")</f>
        <v> </v>
      </c>
      <c r="W177" s="29" t="str">
        <f aca="false">IF(AND(G177="x",OR(COUNTIF(H177:L177,"x")&gt;0,COUNTIF(N177:Q177,"x")&gt;0,M177&gt;0,R177&gt;0)),"X"," ")</f>
        <v> </v>
      </c>
      <c r="X177" s="29" t="str">
        <f aca="false">IF(AND(F177="x",OR(COUNTIF(H177:L177,"x")=0,COUNTIF(N177:Q177,"x")=0,M177=0,R177=0)),"X"," ")</f>
        <v> </v>
      </c>
      <c r="Y177" s="30" t="n">
        <f aca="false">IF(F177="x",IF(H177="X",M177/60/8,IF(I177="x",M177/8,IF(J177="x",M177,IF(K177="x",M177*23,IF(L177="x",M177*23*12))))),"No esta siendo ejecutada")</f>
        <v>0.0104166666666667</v>
      </c>
      <c r="Z177" s="30" t="n">
        <f aca="false">IF(F177="x",IF(N177="X",R177*9,IF(O177="x",R177,IF(P177="x",R177/23,IF(Q177="x",R177/23/12)))),"No esta siendo ejecutada")</f>
        <v>1.43478260869565</v>
      </c>
      <c r="AA177" s="31" t="n">
        <f aca="false">Y177*Z177</f>
        <v>0.014945652173913</v>
      </c>
      <c r="AB177" s="35" t="s">
        <v>352</v>
      </c>
      <c r="AX177" s="6"/>
      <c r="AY177" s="6"/>
    </row>
    <row r="178" customFormat="false" ht="38.25" hidden="false" customHeight="false" outlineLevel="0" collapsed="false">
      <c r="A178" s="24" t="s">
        <v>350</v>
      </c>
      <c r="B178" s="25" t="n">
        <v>5</v>
      </c>
      <c r="C178" s="20" t="s">
        <v>356</v>
      </c>
      <c r="D178" s="26" t="s">
        <v>186</v>
      </c>
      <c r="E178" s="26" t="s">
        <v>276</v>
      </c>
      <c r="F178" s="27" t="s">
        <v>35</v>
      </c>
      <c r="G178" s="34"/>
      <c r="H178" s="34" t="s">
        <v>35</v>
      </c>
      <c r="I178" s="34"/>
      <c r="J178" s="34"/>
      <c r="K178" s="34"/>
      <c r="L178" s="34"/>
      <c r="M178" s="34" t="n">
        <v>5</v>
      </c>
      <c r="N178" s="34"/>
      <c r="O178" s="34"/>
      <c r="P178" s="34" t="s">
        <v>34</v>
      </c>
      <c r="Q178" s="34"/>
      <c r="R178" s="39" t="n">
        <v>33</v>
      </c>
      <c r="S178" s="34"/>
      <c r="T178" s="29" t="str">
        <f aca="false">IF(COUNTIF(F178:G178,"x")&gt;1,"X"," ")</f>
        <v> </v>
      </c>
      <c r="U178" s="29" t="str">
        <f aca="false">IF(COUNTIF(H178:L178,"x")&gt;1,"X"," ")</f>
        <v> </v>
      </c>
      <c r="V178" s="29" t="str">
        <f aca="false">IF(COUNTIF(N178:Q178,"x")&gt;1,"X"," ")</f>
        <v> </v>
      </c>
      <c r="W178" s="29" t="str">
        <f aca="false">IF(AND(G178="x",OR(COUNTIF(H178:L178,"x")&gt;0,COUNTIF(N178:Q178,"x")&gt;0,M178&gt;0,R178&gt;0)),"X"," ")</f>
        <v> </v>
      </c>
      <c r="X178" s="29" t="str">
        <f aca="false">IF(AND(F178="x",OR(COUNTIF(H178:L178,"x")=0,COUNTIF(N178:Q178,"x")=0,M178=0,R178=0)),"X"," ")</f>
        <v> </v>
      </c>
      <c r="Y178" s="30" t="n">
        <f aca="false">IF(F178="x",IF(H178="X",M178/60/8,IF(I178="x",M178/8,IF(J178="x",M178,IF(K178="x",M178*23,IF(L178="x",M178*23*12))))),"No esta siendo ejecutada")</f>
        <v>0.0104166666666667</v>
      </c>
      <c r="Z178" s="30" t="n">
        <f aca="false">IF(F178="x",IF(N178="X",R178*9,IF(O178="x",R178,IF(P178="x",R178/23,IF(Q178="x",R178/23/12)))),"No esta siendo ejecutada")</f>
        <v>1.43478260869565</v>
      </c>
      <c r="AA178" s="31" t="n">
        <f aca="false">Y178*Z178</f>
        <v>0.014945652173913</v>
      </c>
      <c r="AB178" s="35" t="s">
        <v>352</v>
      </c>
      <c r="AX178" s="6"/>
      <c r="AY178" s="6"/>
    </row>
    <row r="179" customFormat="false" ht="51" hidden="false" customHeight="false" outlineLevel="0" collapsed="false">
      <c r="A179" s="24" t="s">
        <v>357</v>
      </c>
      <c r="B179" s="25" t="n">
        <v>1</v>
      </c>
      <c r="C179" s="20" t="s">
        <v>358</v>
      </c>
      <c r="D179" s="26" t="s">
        <v>131</v>
      </c>
      <c r="E179" s="26" t="s">
        <v>256</v>
      </c>
      <c r="F179" s="36" t="s">
        <v>34</v>
      </c>
      <c r="G179" s="36"/>
      <c r="H179" s="36" t="s">
        <v>34</v>
      </c>
      <c r="I179" s="36"/>
      <c r="J179" s="36"/>
      <c r="K179" s="36"/>
      <c r="L179" s="36"/>
      <c r="M179" s="36" t="n">
        <v>0.5</v>
      </c>
      <c r="N179" s="36"/>
      <c r="O179" s="36" t="s">
        <v>34</v>
      </c>
      <c r="P179" s="36"/>
      <c r="Q179" s="36"/>
      <c r="R179" s="36" t="n">
        <v>1478</v>
      </c>
      <c r="S179" s="34"/>
      <c r="T179" s="29" t="str">
        <f aca="false">IF(COUNTIF(F179:G179,"x")&gt;1,"X"," ")</f>
        <v> </v>
      </c>
      <c r="U179" s="29" t="str">
        <f aca="false">IF(COUNTIF(H179:L179,"x")&gt;1,"X"," ")</f>
        <v> </v>
      </c>
      <c r="V179" s="29" t="str">
        <f aca="false">IF(COUNTIF(N179:Q179,"x")&gt;1,"X"," ")</f>
        <v> </v>
      </c>
      <c r="W179" s="29" t="str">
        <f aca="false">IF(AND(G179="x",OR(COUNTIF(H179:L179,"x")&gt;0,COUNTIF(N179:Q179,"x")&gt;0,M179&gt;0,R179&gt;0)),"X"," ")</f>
        <v> </v>
      </c>
      <c r="X179" s="29" t="str">
        <f aca="false">IF(AND(F179="x",OR(COUNTIF(H179:L179,"x")=0,COUNTIF(N179:Q179,"x")=0,M179=0,R179=0)),"X"," ")</f>
        <v> </v>
      </c>
      <c r="Y179" s="30" t="n">
        <f aca="false">IF(F179="x",IF(H179="X",M179/60/8,IF(I179="x",M179/8,IF(J179="x",M179,IF(K179="x",M179*23,IF(L179="x",M179*23*12))))),"No esta siendo ejecutada")</f>
        <v>0.00104166666666667</v>
      </c>
      <c r="Z179" s="30" t="n">
        <f aca="false">IF(F179="x",IF(N179="X",R179*9,IF(O179="x",R179,IF(P179="x",R179/23,IF(Q179="x",R179/23/12)))),"No esta siendo ejecutada")</f>
        <v>1478</v>
      </c>
      <c r="AA179" s="31" t="n">
        <f aca="false">Y179*Z179</f>
        <v>1.53958333333333</v>
      </c>
      <c r="AB179" s="35" t="s">
        <v>359</v>
      </c>
      <c r="AC179" s="5" t="s">
        <v>360</v>
      </c>
      <c r="AX179" s="6"/>
      <c r="AY179" s="6"/>
    </row>
    <row r="180" customFormat="false" ht="25.5" hidden="false" customHeight="false" outlineLevel="0" collapsed="false">
      <c r="A180" s="24" t="s">
        <v>357</v>
      </c>
      <c r="B180" s="25" t="n">
        <v>2</v>
      </c>
      <c r="C180" s="20" t="s">
        <v>361</v>
      </c>
      <c r="D180" s="26" t="s">
        <v>131</v>
      </c>
      <c r="E180" s="26" t="s">
        <v>201</v>
      </c>
      <c r="F180" s="36" t="s">
        <v>34</v>
      </c>
      <c r="G180" s="36"/>
      <c r="H180" s="36" t="s">
        <v>34</v>
      </c>
      <c r="I180" s="36"/>
      <c r="J180" s="36"/>
      <c r="K180" s="36"/>
      <c r="L180" s="36"/>
      <c r="M180" s="36" t="n">
        <v>3</v>
      </c>
      <c r="N180" s="36"/>
      <c r="O180" s="36"/>
      <c r="P180" s="36" t="s">
        <v>34</v>
      </c>
      <c r="Q180" s="36"/>
      <c r="R180" s="36" t="n">
        <v>68</v>
      </c>
      <c r="S180" s="34"/>
      <c r="T180" s="29" t="str">
        <f aca="false">IF(COUNTIF(F180:G180,"x")&gt;1,"X"," ")</f>
        <v> </v>
      </c>
      <c r="U180" s="29" t="str">
        <f aca="false">IF(COUNTIF(H180:L180,"x")&gt;1,"X"," ")</f>
        <v> </v>
      </c>
      <c r="V180" s="29" t="str">
        <f aca="false">IF(COUNTIF(N180:Q180,"x")&gt;1,"X"," ")</f>
        <v> </v>
      </c>
      <c r="W180" s="29" t="str">
        <f aca="false">IF(AND(G180="x",OR(COUNTIF(H180:L180,"x")&gt;0,COUNTIF(N180:Q180,"x")&gt;0,M180&gt;0,R180&gt;0)),"X"," ")</f>
        <v> </v>
      </c>
      <c r="X180" s="29" t="str">
        <f aca="false">IF(AND(F180="x",OR(COUNTIF(H180:L180,"x")=0,COUNTIF(N180:Q180,"x")=0,M180=0,R180=0)),"X"," ")</f>
        <v> </v>
      </c>
      <c r="Y180" s="30" t="n">
        <f aca="false">IF(F180="x",IF(H180="X",M180/60/8,IF(I180="x",M180/8,IF(J180="x",M180,IF(K180="x",M180*23,IF(L180="x",M180*23*12))))),"No esta siendo ejecutada")</f>
        <v>0.00625</v>
      </c>
      <c r="Z180" s="30" t="n">
        <f aca="false">IF(F180="x",IF(N180="X",R180*9,IF(O180="x",R180,IF(P180="x",R180/23,IF(Q180="x",R180/23/12)))),"No esta siendo ejecutada")</f>
        <v>2.95652173913043</v>
      </c>
      <c r="AA180" s="31" t="n">
        <f aca="false">Y180*Z180</f>
        <v>0.0184782608695652</v>
      </c>
      <c r="AB180" s="35" t="s">
        <v>359</v>
      </c>
      <c r="AX180" s="6"/>
      <c r="AY180" s="6"/>
    </row>
    <row r="181" customFormat="false" ht="38.25" hidden="false" customHeight="false" outlineLevel="0" collapsed="false">
      <c r="A181" s="24" t="s">
        <v>357</v>
      </c>
      <c r="B181" s="25" t="n">
        <v>3</v>
      </c>
      <c r="C181" s="20" t="s">
        <v>362</v>
      </c>
      <c r="D181" s="26" t="s">
        <v>131</v>
      </c>
      <c r="E181" s="26" t="s">
        <v>256</v>
      </c>
      <c r="F181" s="34" t="s">
        <v>34</v>
      </c>
      <c r="G181" s="34"/>
      <c r="H181" s="34" t="s">
        <v>34</v>
      </c>
      <c r="I181" s="34"/>
      <c r="J181" s="36"/>
      <c r="K181" s="36"/>
      <c r="L181" s="36"/>
      <c r="M181" s="36" t="n">
        <v>1</v>
      </c>
      <c r="N181" s="36"/>
      <c r="O181" s="36"/>
      <c r="P181" s="36" t="s">
        <v>34</v>
      </c>
      <c r="Q181" s="36"/>
      <c r="R181" s="36" t="n">
        <v>1478</v>
      </c>
      <c r="S181" s="34"/>
      <c r="T181" s="29" t="str">
        <f aca="false">IF(COUNTIF(F181:G181,"x")&gt;1,"X"," ")</f>
        <v> </v>
      </c>
      <c r="U181" s="29" t="str">
        <f aca="false">IF(COUNTIF(H181:L181,"x")&gt;1,"X"," ")</f>
        <v> </v>
      </c>
      <c r="V181" s="29" t="str">
        <f aca="false">IF(COUNTIF(N181:Q181,"x")&gt;1,"X"," ")</f>
        <v> </v>
      </c>
      <c r="W181" s="29" t="str">
        <f aca="false">IF(AND(G181="x",OR(COUNTIF(H181:L181,"x")&gt;0,COUNTIF(N181:Q181,"x")&gt;0,M181&gt;0,R181&gt;0)),"X"," ")</f>
        <v> </v>
      </c>
      <c r="X181" s="29" t="str">
        <f aca="false">IF(AND(F181="x",OR(COUNTIF(H181:L181,"x")=0,COUNTIF(N181:Q181,"x")=0,M181=0,R181=0)),"X"," ")</f>
        <v> </v>
      </c>
      <c r="Y181" s="30" t="n">
        <f aca="false">IF(F181="x",IF(H181="X",M181/60/8,IF(I181="x",M181/8,IF(J181="x",M181,IF(K181="x",M181*23,IF(L181="x",M181*23*12))))),"No esta siendo ejecutada")</f>
        <v>0.00208333333333333</v>
      </c>
      <c r="Z181" s="30" t="n">
        <f aca="false">IF(F181="x",IF(N181="X",R181*9,IF(O181="x",R181,IF(P181="x",R181/23,IF(Q181="x",R181/23/12)))),"No esta siendo ejecutada")</f>
        <v>64.2608695652174</v>
      </c>
      <c r="AA181" s="31" t="n">
        <f aca="false">Y181*Z181</f>
        <v>0.133876811594203</v>
      </c>
      <c r="AB181" s="35" t="s">
        <v>359</v>
      </c>
      <c r="AX181" s="6"/>
      <c r="AY181" s="6"/>
    </row>
    <row r="182" customFormat="false" ht="25.5" hidden="false" customHeight="false" outlineLevel="0" collapsed="false">
      <c r="A182" s="24" t="s">
        <v>357</v>
      </c>
      <c r="B182" s="25" t="n">
        <v>4</v>
      </c>
      <c r="C182" s="20" t="s">
        <v>363</v>
      </c>
      <c r="D182" s="26" t="s">
        <v>131</v>
      </c>
      <c r="E182" s="26" t="s">
        <v>256</v>
      </c>
      <c r="F182" s="37" t="s">
        <v>34</v>
      </c>
      <c r="G182" s="37"/>
      <c r="H182" s="37" t="s">
        <v>34</v>
      </c>
      <c r="I182" s="37"/>
      <c r="J182" s="36"/>
      <c r="K182" s="36"/>
      <c r="L182" s="36"/>
      <c r="M182" s="36" t="n">
        <v>1</v>
      </c>
      <c r="N182" s="36"/>
      <c r="O182" s="36"/>
      <c r="P182" s="36" t="s">
        <v>34</v>
      </c>
      <c r="Q182" s="36"/>
      <c r="R182" s="36" t="n">
        <v>1478</v>
      </c>
      <c r="S182" s="34"/>
      <c r="T182" s="29" t="str">
        <f aca="false">IF(COUNTIF(F182:G182,"x")&gt;1,"X"," ")</f>
        <v> </v>
      </c>
      <c r="U182" s="29" t="str">
        <f aca="false">IF(COUNTIF(H182:L182,"x")&gt;1,"X"," ")</f>
        <v> </v>
      </c>
      <c r="V182" s="29" t="str">
        <f aca="false">IF(COUNTIF(N182:Q182,"x")&gt;1,"X"," ")</f>
        <v> </v>
      </c>
      <c r="W182" s="29" t="str">
        <f aca="false">IF(AND(G182="x",OR(COUNTIF(H182:L182,"x")&gt;0,COUNTIF(N182:Q182,"x")&gt;0,M182&gt;0,R182&gt;0)),"X"," ")</f>
        <v> </v>
      </c>
      <c r="X182" s="29" t="str">
        <f aca="false">IF(AND(F182="x",OR(COUNTIF(H182:L182,"x")=0,COUNTIF(N182:Q182,"x")=0,M182=0,R182=0)),"X"," ")</f>
        <v> </v>
      </c>
      <c r="Y182" s="30" t="n">
        <f aca="false">IF(F182="x",IF(H182="X",M182/60/8,IF(I182="x",M182/8,IF(J182="x",M182,IF(K182="x",M182*23,IF(L182="x",M182*23*12))))),"No esta siendo ejecutada")</f>
        <v>0.00208333333333333</v>
      </c>
      <c r="Z182" s="30" t="n">
        <f aca="false">IF(F182="x",IF(N182="X",R182*9,IF(O182="x",R182,IF(P182="x",R182/23,IF(Q182="x",R182/23/12)))),"No esta siendo ejecutada")</f>
        <v>64.2608695652174</v>
      </c>
      <c r="AA182" s="31" t="n">
        <f aca="false">Y182*Z182</f>
        <v>0.133876811594203</v>
      </c>
      <c r="AB182" s="35" t="s">
        <v>359</v>
      </c>
      <c r="AX182" s="6"/>
      <c r="AY182" s="6"/>
    </row>
    <row r="183" customFormat="false" ht="25.5" hidden="false" customHeight="false" outlineLevel="0" collapsed="false">
      <c r="A183" s="24" t="s">
        <v>357</v>
      </c>
      <c r="B183" s="25" t="n">
        <v>5</v>
      </c>
      <c r="C183" s="20" t="s">
        <v>364</v>
      </c>
      <c r="D183" s="26" t="s">
        <v>131</v>
      </c>
      <c r="E183" s="26" t="s">
        <v>201</v>
      </c>
      <c r="F183" s="27" t="s">
        <v>34</v>
      </c>
      <c r="G183" s="34"/>
      <c r="H183" s="34" t="s">
        <v>34</v>
      </c>
      <c r="I183" s="34"/>
      <c r="J183" s="36"/>
      <c r="K183" s="36"/>
      <c r="L183" s="36"/>
      <c r="M183" s="36" t="n">
        <v>15</v>
      </c>
      <c r="N183" s="36"/>
      <c r="O183" s="36"/>
      <c r="P183" s="36" t="s">
        <v>34</v>
      </c>
      <c r="Q183" s="36"/>
      <c r="R183" s="36" t="n">
        <v>68</v>
      </c>
      <c r="S183" s="34"/>
      <c r="T183" s="29" t="str">
        <f aca="false">IF(COUNTIF(F183:G183,"x")&gt;1,"X"," ")</f>
        <v> </v>
      </c>
      <c r="U183" s="29" t="str">
        <f aca="false">IF(COUNTIF(H183:L183,"x")&gt;1,"X"," ")</f>
        <v> </v>
      </c>
      <c r="V183" s="29" t="str">
        <f aca="false">IF(COUNTIF(N183:Q183,"x")&gt;1,"X"," ")</f>
        <v> </v>
      </c>
      <c r="W183" s="29" t="str">
        <f aca="false">IF(AND(G183="x",OR(COUNTIF(H183:L183,"x")&gt;0,COUNTIF(N183:Q183,"x")&gt;0,M183&gt;0,R183&gt;0)),"X"," ")</f>
        <v> </v>
      </c>
      <c r="X183" s="29" t="str">
        <f aca="false">IF(AND(F183="x",OR(COUNTIF(H183:L183,"x")=0,COUNTIF(N183:Q183,"x")=0,M183=0,R183=0)),"X"," ")</f>
        <v> </v>
      </c>
      <c r="Y183" s="30" t="n">
        <f aca="false">IF(F183="x",IF(H183="X",M183/60/8,IF(I183="x",M183/8,IF(J183="x",M183,IF(K183="x",M183*23,IF(L183="x",M183*23*12))))),"No esta siendo ejecutada")</f>
        <v>0.03125</v>
      </c>
      <c r="Z183" s="30" t="n">
        <f aca="false">IF(F183="x",IF(N183="X",R183*9,IF(O183="x",R183,IF(P183="x",R183/23,IF(Q183="x",R183/23/12)))),"No esta siendo ejecutada")</f>
        <v>2.95652173913043</v>
      </c>
      <c r="AA183" s="31" t="n">
        <f aca="false">Y183*Z183</f>
        <v>0.0923913043478261</v>
      </c>
      <c r="AB183" s="6" t="s">
        <v>365</v>
      </c>
      <c r="AX183" s="6"/>
      <c r="AY183" s="6"/>
    </row>
    <row r="184" customFormat="false" ht="25.5" hidden="false" customHeight="false" outlineLevel="0" collapsed="false">
      <c r="A184" s="24" t="s">
        <v>357</v>
      </c>
      <c r="B184" s="25" t="n">
        <v>6</v>
      </c>
      <c r="C184" s="20" t="s">
        <v>366</v>
      </c>
      <c r="D184" s="26" t="s">
        <v>131</v>
      </c>
      <c r="E184" s="26" t="s">
        <v>256</v>
      </c>
      <c r="F184" s="37" t="s">
        <v>34</v>
      </c>
      <c r="G184" s="37"/>
      <c r="H184" s="37" t="s">
        <v>34</v>
      </c>
      <c r="I184" s="37"/>
      <c r="J184" s="36"/>
      <c r="K184" s="36"/>
      <c r="L184" s="36"/>
      <c r="M184" s="36" t="n">
        <v>5</v>
      </c>
      <c r="N184" s="36"/>
      <c r="O184" s="36"/>
      <c r="P184" s="36" t="s">
        <v>34</v>
      </c>
      <c r="Q184" s="36"/>
      <c r="R184" s="36" t="n">
        <v>150</v>
      </c>
      <c r="S184" s="34"/>
      <c r="T184" s="29" t="str">
        <f aca="false">IF(COUNTIF(F184:G184,"x")&gt;1,"X"," ")</f>
        <v> </v>
      </c>
      <c r="U184" s="29" t="str">
        <f aca="false">IF(COUNTIF(H184:L184,"x")&gt;1,"X"," ")</f>
        <v> </v>
      </c>
      <c r="V184" s="29" t="str">
        <f aca="false">IF(COUNTIF(N184:Q184,"x")&gt;1,"X"," ")</f>
        <v> </v>
      </c>
      <c r="W184" s="29" t="str">
        <f aca="false">IF(AND(G184="x",OR(COUNTIF(H184:L184,"x")&gt;0,COUNTIF(N184:Q184,"x")&gt;0,M184&gt;0,R184&gt;0)),"X"," ")</f>
        <v> </v>
      </c>
      <c r="X184" s="29" t="str">
        <f aca="false">IF(AND(F184="x",OR(COUNTIF(H184:L184,"x")=0,COUNTIF(N184:Q184,"x")=0,M184=0,R184=0)),"X"," ")</f>
        <v> </v>
      </c>
      <c r="Y184" s="30" t="n">
        <f aca="false">IF(F184="x",IF(H184="X",M184/60/8,IF(I184="x",M184/8,IF(J184="x",M184,IF(K184="x",M184*23,IF(L184="x",M184*23*12))))),"No esta siendo ejecutada")</f>
        <v>0.0104166666666667</v>
      </c>
      <c r="Z184" s="30" t="n">
        <f aca="false">IF(F184="x",IF(N184="X",R184*9,IF(O184="x",R184,IF(P184="x",R184/23,IF(Q184="x",R184/23/12)))),"No esta siendo ejecutada")</f>
        <v>6.52173913043478</v>
      </c>
      <c r="AA184" s="31" t="n">
        <f aca="false">Y184*Z184</f>
        <v>0.0679347826086957</v>
      </c>
      <c r="AB184" s="6" t="s">
        <v>365</v>
      </c>
      <c r="AX184" s="6"/>
      <c r="AY184" s="6"/>
    </row>
    <row r="185" customFormat="false" ht="25.5" hidden="false" customHeight="false" outlineLevel="0" collapsed="false">
      <c r="A185" s="24" t="s">
        <v>357</v>
      </c>
      <c r="B185" s="25" t="n">
        <v>7</v>
      </c>
      <c r="C185" s="20" t="s">
        <v>367</v>
      </c>
      <c r="D185" s="26" t="s">
        <v>131</v>
      </c>
      <c r="E185" s="26" t="s">
        <v>256</v>
      </c>
      <c r="F185" s="37" t="s">
        <v>34</v>
      </c>
      <c r="G185" s="37"/>
      <c r="H185" s="37" t="s">
        <v>34</v>
      </c>
      <c r="I185" s="37"/>
      <c r="J185" s="36"/>
      <c r="K185" s="36"/>
      <c r="L185" s="36"/>
      <c r="M185" s="36" t="n">
        <v>4</v>
      </c>
      <c r="N185" s="36"/>
      <c r="O185" s="36"/>
      <c r="P185" s="36" t="s">
        <v>34</v>
      </c>
      <c r="Q185" s="36"/>
      <c r="R185" s="36" t="n">
        <v>1478</v>
      </c>
      <c r="S185" s="34"/>
      <c r="T185" s="29" t="str">
        <f aca="false">IF(COUNTIF(F185:G185,"x")&gt;1,"X"," ")</f>
        <v> </v>
      </c>
      <c r="U185" s="29" t="str">
        <f aca="false">IF(COUNTIF(H185:L185,"x")&gt;1,"X"," ")</f>
        <v> </v>
      </c>
      <c r="V185" s="29" t="str">
        <f aca="false">IF(COUNTIF(N185:Q185,"x")&gt;1,"X"," ")</f>
        <v> </v>
      </c>
      <c r="W185" s="29" t="str">
        <f aca="false">IF(AND(G185="x",OR(COUNTIF(H185:L185,"x")&gt;0,COUNTIF(N185:Q185,"x")&gt;0,M185&gt;0,R185&gt;0)),"X"," ")</f>
        <v> </v>
      </c>
      <c r="X185" s="29" t="str">
        <f aca="false">IF(AND(F185="x",OR(COUNTIF(H185:L185,"x")=0,COUNTIF(N185:Q185,"x")=0,M185=0,R185=0)),"X"," ")</f>
        <v> </v>
      </c>
      <c r="Y185" s="30" t="n">
        <f aca="false">IF(F185="x",IF(H185="X",M185/60/8,IF(I185="x",M185/8,IF(J185="x",M185,IF(K185="x",M185*23,IF(L185="x",M185*23*12))))),"No esta siendo ejecutada")</f>
        <v>0.00833333333333333</v>
      </c>
      <c r="Z185" s="30" t="n">
        <f aca="false">IF(F185="x",IF(N185="X",R185*9,IF(O185="x",R185,IF(P185="x",R185/23,IF(Q185="x",R185/23/12)))),"No esta siendo ejecutada")</f>
        <v>64.2608695652174</v>
      </c>
      <c r="AA185" s="31" t="n">
        <f aca="false">Y185*Z185</f>
        <v>0.535507246376812</v>
      </c>
      <c r="AB185" s="35" t="s">
        <v>359</v>
      </c>
      <c r="AX185" s="6"/>
      <c r="AY185" s="6"/>
    </row>
    <row r="186" customFormat="false" ht="25.5" hidden="false" customHeight="false" outlineLevel="0" collapsed="false">
      <c r="A186" s="24" t="s">
        <v>368</v>
      </c>
      <c r="B186" s="25" t="n">
        <v>1</v>
      </c>
      <c r="C186" s="20" t="s">
        <v>369</v>
      </c>
      <c r="D186" s="26" t="s">
        <v>131</v>
      </c>
      <c r="E186" s="26" t="s">
        <v>201</v>
      </c>
      <c r="F186" s="27" t="s">
        <v>34</v>
      </c>
      <c r="G186" s="34"/>
      <c r="H186" s="37"/>
      <c r="I186" s="37"/>
      <c r="J186" s="36" t="s">
        <v>34</v>
      </c>
      <c r="K186" s="36"/>
      <c r="L186" s="36"/>
      <c r="M186" s="36" t="n">
        <v>4</v>
      </c>
      <c r="N186" s="36"/>
      <c r="O186" s="36"/>
      <c r="P186" s="36" t="s">
        <v>34</v>
      </c>
      <c r="Q186" s="36"/>
      <c r="R186" s="36" t="n">
        <v>1</v>
      </c>
      <c r="S186" s="34"/>
      <c r="T186" s="29" t="str">
        <f aca="false">IF(COUNTIF(F186:G186,"x")&gt;1,"X"," ")</f>
        <v> </v>
      </c>
      <c r="U186" s="29" t="str">
        <f aca="false">IF(COUNTIF(H186:L186,"x")&gt;1,"X"," ")</f>
        <v> </v>
      </c>
      <c r="V186" s="29" t="str">
        <f aca="false">IF(COUNTIF(N186:Q186,"x")&gt;1,"X"," ")</f>
        <v> </v>
      </c>
      <c r="W186" s="29" t="str">
        <f aca="false">IF(AND(G186="x",OR(COUNTIF(H186:L186,"x")&gt;0,COUNTIF(N186:Q186,"x")&gt;0,M186&gt;0,R186&gt;0)),"X"," ")</f>
        <v> </v>
      </c>
      <c r="X186" s="29" t="str">
        <f aca="false">IF(AND(F186="x",OR(COUNTIF(H186:L186,"x")=0,COUNTIF(N186:Q186,"x")=0,M186=0,R186=0)),"X"," ")</f>
        <v> </v>
      </c>
      <c r="Y186" s="30" t="n">
        <f aca="false">IF(F186="x",IF(H186="X",M186/60/8,IF(I186="x",M186/8,IF(J186="x",M186,IF(K186="x",M186*23,IF(L186="x",M186*23*12))))),"No esta siendo ejecutada")</f>
        <v>4</v>
      </c>
      <c r="Z186" s="30" t="n">
        <f aca="false">IF(F186="x",IF(N186="X",R186*9,IF(O186="x",R186,IF(P186="x",R186/23,IF(Q186="x",R186/23/12)))),"No esta siendo ejecutada")</f>
        <v>0.0434782608695652</v>
      </c>
      <c r="AA186" s="31" t="n">
        <f aca="false">Y186*Z186</f>
        <v>0.173913043478261</v>
      </c>
      <c r="AB186" s="35" t="s">
        <v>56</v>
      </c>
      <c r="AX186" s="6"/>
      <c r="AY186" s="6"/>
    </row>
    <row r="187" customFormat="false" ht="25.5" hidden="false" customHeight="false" outlineLevel="0" collapsed="false">
      <c r="A187" s="24" t="s">
        <v>368</v>
      </c>
      <c r="B187" s="25" t="n">
        <v>2</v>
      </c>
      <c r="C187" s="20" t="s">
        <v>370</v>
      </c>
      <c r="D187" s="26" t="s">
        <v>131</v>
      </c>
      <c r="E187" s="26" t="s">
        <v>256</v>
      </c>
      <c r="F187" s="36" t="s">
        <v>34</v>
      </c>
      <c r="G187" s="5"/>
      <c r="H187" s="37"/>
      <c r="I187" s="37"/>
      <c r="J187" s="36" t="s">
        <v>34</v>
      </c>
      <c r="K187" s="36"/>
      <c r="L187" s="36"/>
      <c r="M187" s="36" t="n">
        <v>1</v>
      </c>
      <c r="N187" s="36"/>
      <c r="O187" s="36"/>
      <c r="P187" s="36" t="s">
        <v>34</v>
      </c>
      <c r="Q187" s="36"/>
      <c r="R187" s="36" t="n">
        <v>1</v>
      </c>
      <c r="S187" s="34"/>
      <c r="T187" s="29" t="str">
        <f aca="false">IF(COUNTIF(F187:G187,"x")&gt;1,"X"," ")</f>
        <v> </v>
      </c>
      <c r="U187" s="29" t="str">
        <f aca="false">IF(COUNTIF(H187:L187,"x")&gt;1,"X"," ")</f>
        <v> </v>
      </c>
      <c r="V187" s="29" t="str">
        <f aca="false">IF(COUNTIF(N187:Q187,"x")&gt;1,"X"," ")</f>
        <v> </v>
      </c>
      <c r="W187" s="29" t="str">
        <f aca="false">IF(AND(G187="x",OR(COUNTIF(H187:L187,"x")&gt;0,COUNTIF(N187:Q187,"x")&gt;0,M187&gt;0,R187&gt;0)),"X"," ")</f>
        <v> </v>
      </c>
      <c r="X187" s="29" t="str">
        <f aca="false">IF(AND(F187="x",OR(COUNTIF(H187:L187,"x")=0,COUNTIF(N187:Q187,"x")=0,M187=0,R187=0)),"X"," ")</f>
        <v> </v>
      </c>
      <c r="Y187" s="30" t="n">
        <f aca="false">IF(F187="x",IF(H187="X",M187/60/8,IF(I187="x",M187/8,IF(J187="x",M187,IF(K187="x",M187*23,IF(L187="x",M187*23*12))))),"No esta siendo ejecutada")</f>
        <v>1</v>
      </c>
      <c r="Z187" s="30" t="n">
        <f aca="false">IF(F187="x",IF(N187="X",R187*9,IF(O187="x",R187,IF(P187="x",R187/23,IF(Q187="x",R187/23/12)))),"No esta siendo ejecutada")</f>
        <v>0.0434782608695652</v>
      </c>
      <c r="AA187" s="31" t="n">
        <f aca="false">Y187*Z187</f>
        <v>0.0434782608695652</v>
      </c>
      <c r="AB187" s="35" t="s">
        <v>56</v>
      </c>
      <c r="AX187" s="6"/>
      <c r="AY187" s="6"/>
    </row>
    <row r="188" customFormat="false" ht="25.5" hidden="false" customHeight="false" outlineLevel="0" collapsed="false">
      <c r="A188" s="24" t="s">
        <v>368</v>
      </c>
      <c r="B188" s="25" t="n">
        <v>3</v>
      </c>
      <c r="C188" s="20" t="s">
        <v>371</v>
      </c>
      <c r="D188" s="26" t="s">
        <v>131</v>
      </c>
      <c r="E188" s="26" t="s">
        <v>201</v>
      </c>
      <c r="F188" s="27" t="s">
        <v>34</v>
      </c>
      <c r="G188" s="34"/>
      <c r="H188" s="37" t="s">
        <v>34</v>
      </c>
      <c r="I188" s="37"/>
      <c r="J188" s="36"/>
      <c r="K188" s="36"/>
      <c r="L188" s="36"/>
      <c r="M188" s="36" t="n">
        <v>10</v>
      </c>
      <c r="N188" s="36"/>
      <c r="O188" s="36"/>
      <c r="P188" s="36" t="s">
        <v>34</v>
      </c>
      <c r="Q188" s="36"/>
      <c r="R188" s="36" t="n">
        <v>68</v>
      </c>
      <c r="S188" s="34"/>
      <c r="T188" s="29" t="str">
        <f aca="false">IF(COUNTIF(F188:G188,"x")&gt;1,"X"," ")</f>
        <v> </v>
      </c>
      <c r="U188" s="29" t="str">
        <f aca="false">IF(COUNTIF(H188:L188,"x")&gt;1,"X"," ")</f>
        <v> </v>
      </c>
      <c r="V188" s="29" t="str">
        <f aca="false">IF(COUNTIF(N188:Q188,"x")&gt;1,"X"," ")</f>
        <v> </v>
      </c>
      <c r="W188" s="29" t="str">
        <f aca="false">IF(AND(G188="x",OR(COUNTIF(H188:L188,"x")&gt;0,COUNTIF(N188:Q188,"x")&gt;0,M188&gt;0,R188&gt;0)),"X"," ")</f>
        <v> </v>
      </c>
      <c r="X188" s="29" t="str">
        <f aca="false">IF(AND(F188="x",OR(COUNTIF(H188:L188,"x")=0,COUNTIF(N188:Q188,"x")=0,M188=0,R188=0)),"X"," ")</f>
        <v> </v>
      </c>
      <c r="Y188" s="30" t="n">
        <f aca="false">IF(F188="x",IF(H188="X",M188/60/8,IF(I188="x",M188/8,IF(J188="x",M188,IF(K188="x",M188*23,IF(L188="x",M188*23*12))))),"No esta siendo ejecutada")</f>
        <v>0.0208333333333333</v>
      </c>
      <c r="Z188" s="30" t="n">
        <f aca="false">IF(F188="x",IF(N188="X",R188*9,IF(O188="x",R188,IF(P188="x",R188/23,IF(Q188="x",R188/23/12)))),"No esta siendo ejecutada")</f>
        <v>2.95652173913043</v>
      </c>
      <c r="AA188" s="31" t="n">
        <f aca="false">Y188*Z188</f>
        <v>0.0615942028985507</v>
      </c>
      <c r="AB188" s="35" t="s">
        <v>56</v>
      </c>
      <c r="AX188" s="6"/>
      <c r="AY188" s="6"/>
    </row>
    <row r="189" customFormat="false" ht="25.5" hidden="false" customHeight="false" outlineLevel="0" collapsed="false">
      <c r="A189" s="24" t="s">
        <v>368</v>
      </c>
      <c r="B189" s="25" t="n">
        <v>4</v>
      </c>
      <c r="C189" s="20" t="s">
        <v>372</v>
      </c>
      <c r="D189" s="26" t="s">
        <v>131</v>
      </c>
      <c r="E189" s="26" t="s">
        <v>201</v>
      </c>
      <c r="F189" s="27" t="s">
        <v>34</v>
      </c>
      <c r="G189" s="34"/>
      <c r="H189" s="37" t="s">
        <v>34</v>
      </c>
      <c r="I189" s="37"/>
      <c r="J189" s="36"/>
      <c r="K189" s="36"/>
      <c r="L189" s="36"/>
      <c r="M189" s="36" t="n">
        <v>4</v>
      </c>
      <c r="N189" s="36"/>
      <c r="O189" s="36"/>
      <c r="P189" s="36" t="s">
        <v>34</v>
      </c>
      <c r="Q189" s="36"/>
      <c r="R189" s="36" t="n">
        <v>68</v>
      </c>
      <c r="S189" s="34"/>
      <c r="T189" s="29" t="str">
        <f aca="false">IF(COUNTIF(F189:G189,"x")&gt;1,"X"," ")</f>
        <v> </v>
      </c>
      <c r="U189" s="29" t="str">
        <f aca="false">IF(COUNTIF(H189:L189,"x")&gt;1,"X"," ")</f>
        <v> </v>
      </c>
      <c r="V189" s="29" t="str">
        <f aca="false">IF(COUNTIF(N189:Q189,"x")&gt;1,"X"," ")</f>
        <v> </v>
      </c>
      <c r="W189" s="29" t="str">
        <f aca="false">IF(AND(G189="x",OR(COUNTIF(H189:L189,"x")&gt;0,COUNTIF(N189:Q189,"x")&gt;0,M189&gt;0,R189&gt;0)),"X"," ")</f>
        <v> </v>
      </c>
      <c r="X189" s="29" t="str">
        <f aca="false">IF(AND(F189="x",OR(COUNTIF(H189:L189,"x")=0,COUNTIF(N189:Q189,"x")=0,M189=0,R189=0)),"X"," ")</f>
        <v> </v>
      </c>
      <c r="Y189" s="30" t="n">
        <f aca="false">IF(F189="x",IF(H189="X",M189/60/8,IF(I189="x",M189/8,IF(J189="x",M189,IF(K189="x",M189*23,IF(L189="x",M189*23*12))))),"No esta siendo ejecutada")</f>
        <v>0.00833333333333333</v>
      </c>
      <c r="Z189" s="30" t="n">
        <f aca="false">IF(F189="x",IF(N189="X",R189*9,IF(O189="x",R189,IF(P189="x",R189/23,IF(Q189="x",R189/23/12)))),"No esta siendo ejecutada")</f>
        <v>2.95652173913043</v>
      </c>
      <c r="AA189" s="31" t="n">
        <f aca="false">Y189*Z189</f>
        <v>0.0246376811594203</v>
      </c>
      <c r="AB189" s="35" t="s">
        <v>56</v>
      </c>
      <c r="AX189" s="6"/>
      <c r="AY189" s="6"/>
    </row>
    <row r="190" customFormat="false" ht="25.5" hidden="false" customHeight="false" outlineLevel="0" collapsed="false">
      <c r="A190" s="24" t="s">
        <v>368</v>
      </c>
      <c r="B190" s="25" t="n">
        <v>4</v>
      </c>
      <c r="C190" s="20" t="s">
        <v>372</v>
      </c>
      <c r="D190" s="26" t="s">
        <v>161</v>
      </c>
      <c r="E190" s="26" t="s">
        <v>210</v>
      </c>
      <c r="F190" s="27" t="s">
        <v>34</v>
      </c>
      <c r="G190" s="34"/>
      <c r="H190" s="34"/>
      <c r="I190" s="34" t="s">
        <v>34</v>
      </c>
      <c r="J190" s="34"/>
      <c r="K190" s="34"/>
      <c r="L190" s="34"/>
      <c r="M190" s="34" t="n">
        <v>4</v>
      </c>
      <c r="N190" s="34"/>
      <c r="O190" s="34"/>
      <c r="P190" s="34" t="s">
        <v>34</v>
      </c>
      <c r="Q190" s="34"/>
      <c r="R190" s="39" t="n">
        <v>1</v>
      </c>
      <c r="S190" s="34"/>
      <c r="T190" s="29" t="str">
        <f aca="false">IF(COUNTIF(F190:G190,"x")&gt;1,"X"," ")</f>
        <v> </v>
      </c>
      <c r="U190" s="29" t="str">
        <f aca="false">IF(COUNTIF(H190:L190,"x")&gt;1,"X"," ")</f>
        <v> </v>
      </c>
      <c r="V190" s="29" t="str">
        <f aca="false">IF(COUNTIF(N190:Q190,"x")&gt;1,"X"," ")</f>
        <v> </v>
      </c>
      <c r="W190" s="29" t="str">
        <f aca="false">IF(AND(G190="x",OR(COUNTIF(H190:L190,"x")&gt;0,COUNTIF(N190:Q190,"x")&gt;0,M190&gt;0,R190&gt;0)),"X"," ")</f>
        <v> </v>
      </c>
      <c r="X190" s="29" t="str">
        <f aca="false">IF(AND(F190="x",OR(COUNTIF(H190:L190,"x")=0,COUNTIF(N190:Q190,"x")=0,M190=0,R190=0)),"X"," ")</f>
        <v> </v>
      </c>
      <c r="Y190" s="30" t="n">
        <f aca="false">IF(F190="x",IF(H190="X",M190/60/8,IF(I190="x",M190/8,IF(J190="x",M190,IF(K190="x",M190*23,IF(L190="x",M190*23*12))))),"No esta siendo ejecutada")</f>
        <v>0.5</v>
      </c>
      <c r="Z190" s="30" t="n">
        <f aca="false">IF(F190="x",IF(N190="X",R190*9,IF(O190="x",R190,IF(P190="x",R190/23,IF(Q190="x",R190/23/12)))),"No esta siendo ejecutada")</f>
        <v>0.0434782608695652</v>
      </c>
      <c r="AA190" s="31" t="n">
        <f aca="false">Y190*Z190</f>
        <v>0.0217391304347826</v>
      </c>
      <c r="AB190" s="35" t="s">
        <v>56</v>
      </c>
      <c r="AX190" s="6"/>
      <c r="AY190" s="6"/>
    </row>
    <row r="191" customFormat="false" ht="25.5" hidden="false" customHeight="false" outlineLevel="0" collapsed="false">
      <c r="A191" s="24" t="s">
        <v>368</v>
      </c>
      <c r="B191" s="25" t="n">
        <v>5</v>
      </c>
      <c r="C191" s="20" t="s">
        <v>373</v>
      </c>
      <c r="D191" s="26" t="s">
        <v>131</v>
      </c>
      <c r="E191" s="26" t="s">
        <v>201</v>
      </c>
      <c r="F191" s="27" t="s">
        <v>34</v>
      </c>
      <c r="G191" s="34"/>
      <c r="H191" s="37"/>
      <c r="I191" s="37" t="s">
        <v>34</v>
      </c>
      <c r="J191" s="36"/>
      <c r="K191" s="36"/>
      <c r="L191" s="36"/>
      <c r="M191" s="36" t="n">
        <v>8</v>
      </c>
      <c r="N191" s="36"/>
      <c r="O191" s="36"/>
      <c r="P191" s="36" t="s">
        <v>34</v>
      </c>
      <c r="Q191" s="36"/>
      <c r="R191" s="36" t="n">
        <v>1</v>
      </c>
      <c r="S191" s="34"/>
      <c r="T191" s="29" t="str">
        <f aca="false">IF(COUNTIF(F191:G191,"x")&gt;1,"X"," ")</f>
        <v> </v>
      </c>
      <c r="U191" s="29" t="str">
        <f aca="false">IF(COUNTIF(H191:L191,"x")&gt;1,"X"," ")</f>
        <v> </v>
      </c>
      <c r="V191" s="29" t="str">
        <f aca="false">IF(COUNTIF(N191:Q191,"x")&gt;1,"X"," ")</f>
        <v> </v>
      </c>
      <c r="W191" s="29" t="str">
        <f aca="false">IF(AND(G191="x",OR(COUNTIF(H191:L191,"x")&gt;0,COUNTIF(N191:Q191,"x")&gt;0,M191&gt;0,R191&gt;0)),"X"," ")</f>
        <v> </v>
      </c>
      <c r="X191" s="29" t="str">
        <f aca="false">IF(AND(F191="x",OR(COUNTIF(H191:L191,"x")=0,COUNTIF(N191:Q191,"x")=0,M191=0,R191=0)),"X"," ")</f>
        <v> </v>
      </c>
      <c r="Y191" s="30" t="n">
        <f aca="false">IF(F191="x",IF(H191="X",M191/60/8,IF(I191="x",M191/8,IF(J191="x",M191,IF(K191="x",M191*23,IF(L191="x",M191*23*12))))),"No esta siendo ejecutada")</f>
        <v>1</v>
      </c>
      <c r="Z191" s="30" t="n">
        <f aca="false">IF(F191="x",IF(N191="X",R191*9,IF(O191="x",R191,IF(P191="x",R191/23,IF(Q191="x",R191/23/12)))),"No esta siendo ejecutada")</f>
        <v>0.0434782608695652</v>
      </c>
      <c r="AA191" s="31" t="n">
        <f aca="false">Y191*Z191</f>
        <v>0.0434782608695652</v>
      </c>
      <c r="AB191" s="35" t="s">
        <v>56</v>
      </c>
      <c r="AX191" s="6"/>
      <c r="AY191" s="6"/>
    </row>
    <row r="192" customFormat="false" ht="25.5" hidden="false" customHeight="false" outlineLevel="0" collapsed="false">
      <c r="A192" s="24" t="s">
        <v>374</v>
      </c>
      <c r="B192" s="25" t="n">
        <v>1</v>
      </c>
      <c r="C192" s="20" t="s">
        <v>375</v>
      </c>
      <c r="D192" s="26" t="s">
        <v>131</v>
      </c>
      <c r="E192" s="26" t="s">
        <v>256</v>
      </c>
      <c r="F192" s="27" t="s">
        <v>34</v>
      </c>
      <c r="G192" s="34"/>
      <c r="H192" s="37"/>
      <c r="I192" s="37" t="s">
        <v>34</v>
      </c>
      <c r="J192" s="36"/>
      <c r="K192" s="36"/>
      <c r="L192" s="36"/>
      <c r="M192" s="36" t="n">
        <v>4</v>
      </c>
      <c r="N192" s="36"/>
      <c r="O192" s="36"/>
      <c r="P192" s="36" t="s">
        <v>34</v>
      </c>
      <c r="Q192" s="36"/>
      <c r="R192" s="38" t="n">
        <v>1</v>
      </c>
      <c r="S192" s="34"/>
      <c r="T192" s="29" t="str">
        <f aca="false">IF(COUNTIF(F192:G192,"x")&gt;1,"X"," ")</f>
        <v> </v>
      </c>
      <c r="U192" s="29" t="str">
        <f aca="false">IF(COUNTIF(H192:L192,"x")&gt;1,"X"," ")</f>
        <v> </v>
      </c>
      <c r="V192" s="29" t="str">
        <f aca="false">IF(COUNTIF(N192:Q192,"x")&gt;1,"X"," ")</f>
        <v> </v>
      </c>
      <c r="W192" s="29" t="str">
        <f aca="false">IF(AND(G192="x",OR(COUNTIF(H192:L192,"x")&gt;0,COUNTIF(N192:Q192,"x")&gt;0,M192&gt;0,R192&gt;0)),"X"," ")</f>
        <v> </v>
      </c>
      <c r="X192" s="29" t="str">
        <f aca="false">IF(AND(F192="x",OR(COUNTIF(H192:L192,"x")=0,COUNTIF(N192:Q192,"x")=0,M192=0,R192=0)),"X"," ")</f>
        <v> </v>
      </c>
      <c r="Y192" s="30" t="n">
        <f aca="false">IF(F192="x",IF(H192="X",M192/60/8,IF(I192="x",M192/8,IF(J192="x",M192,IF(K192="x",M192*23,IF(L192="x",M192*23*12))))),"No esta siendo ejecutada")</f>
        <v>0.5</v>
      </c>
      <c r="Z192" s="30" t="n">
        <f aca="false">IF(F192="x",IF(N192="X",R192*9,IF(O192="x",R192,IF(P192="x",R192/23,IF(Q192="x",R192/23/12)))),"No esta siendo ejecutada")</f>
        <v>0.0434782608695652</v>
      </c>
      <c r="AA192" s="31" t="n">
        <f aca="false">Y192*Z192</f>
        <v>0.0217391304347826</v>
      </c>
      <c r="AB192" s="35" t="s">
        <v>56</v>
      </c>
      <c r="AX192" s="6"/>
      <c r="AY192" s="6"/>
    </row>
    <row r="193" customFormat="false" ht="25.5" hidden="false" customHeight="false" outlineLevel="0" collapsed="false">
      <c r="A193" s="24" t="s">
        <v>374</v>
      </c>
      <c r="B193" s="25" t="n">
        <v>2</v>
      </c>
      <c r="C193" s="20" t="s">
        <v>376</v>
      </c>
      <c r="D193" s="26" t="s">
        <v>131</v>
      </c>
      <c r="E193" s="26" t="s">
        <v>256</v>
      </c>
      <c r="F193" s="27" t="s">
        <v>34</v>
      </c>
      <c r="G193" s="34"/>
      <c r="H193" s="37"/>
      <c r="I193" s="37" t="s">
        <v>34</v>
      </c>
      <c r="J193" s="36"/>
      <c r="K193" s="36"/>
      <c r="L193" s="36"/>
      <c r="M193" s="36" t="n">
        <v>2</v>
      </c>
      <c r="N193" s="36"/>
      <c r="O193" s="36"/>
      <c r="P193" s="36" t="s">
        <v>34</v>
      </c>
      <c r="Q193" s="36"/>
      <c r="R193" s="38" t="n">
        <v>1</v>
      </c>
      <c r="S193" s="34"/>
      <c r="T193" s="29" t="str">
        <f aca="false">IF(COUNTIF(F193:G193,"x")&gt;1,"X"," ")</f>
        <v> </v>
      </c>
      <c r="U193" s="29" t="str">
        <f aca="false">IF(COUNTIF(H193:L193,"x")&gt;1,"X"," ")</f>
        <v> </v>
      </c>
      <c r="V193" s="29" t="str">
        <f aca="false">IF(COUNTIF(N193:Q193,"x")&gt;1,"X"," ")</f>
        <v> </v>
      </c>
      <c r="W193" s="29" t="str">
        <f aca="false">IF(AND(G193="x",OR(COUNTIF(H193:L193,"x")&gt;0,COUNTIF(N193:Q193,"x")&gt;0,M193&gt;0,R193&gt;0)),"X"," ")</f>
        <v> </v>
      </c>
      <c r="X193" s="29" t="str">
        <f aca="false">IF(AND(F193="x",OR(COUNTIF(H193:L193,"x")=0,COUNTIF(N193:Q193,"x")=0,M193=0,R193=0)),"X"," ")</f>
        <v> </v>
      </c>
      <c r="Y193" s="30" t="n">
        <f aca="false">IF(F193="x",IF(H193="X",M193/60/8,IF(I193="x",M193/8,IF(J193="x",M193,IF(K193="x",M193*23,IF(L193="x",M193*23*12))))),"No esta siendo ejecutada")</f>
        <v>0.25</v>
      </c>
      <c r="Z193" s="30" t="n">
        <f aca="false">IF(F193="x",IF(N193="X",R193*9,IF(O193="x",R193,IF(P193="x",R193/23,IF(Q193="x",R193/23/12)))),"No esta siendo ejecutada")</f>
        <v>0.0434782608695652</v>
      </c>
      <c r="AA193" s="31" t="n">
        <f aca="false">Y193*Z193</f>
        <v>0.0108695652173913</v>
      </c>
      <c r="AB193" s="35" t="s">
        <v>56</v>
      </c>
      <c r="AX193" s="6"/>
      <c r="AY193" s="6"/>
    </row>
    <row r="194" customFormat="false" ht="25.5" hidden="false" customHeight="false" outlineLevel="0" collapsed="false">
      <c r="A194" s="24" t="s">
        <v>374</v>
      </c>
      <c r="B194" s="25" t="n">
        <v>3</v>
      </c>
      <c r="C194" s="20" t="s">
        <v>377</v>
      </c>
      <c r="D194" s="26" t="s">
        <v>41</v>
      </c>
      <c r="E194" s="26" t="s">
        <v>68</v>
      </c>
      <c r="F194" s="27" t="s">
        <v>34</v>
      </c>
      <c r="G194" s="34"/>
      <c r="H194" s="34"/>
      <c r="I194" s="34" t="s">
        <v>34</v>
      </c>
      <c r="J194" s="34"/>
      <c r="K194" s="34"/>
      <c r="L194" s="34"/>
      <c r="M194" s="34" t="n">
        <v>2</v>
      </c>
      <c r="N194" s="34"/>
      <c r="O194" s="34"/>
      <c r="P194" s="34" t="s">
        <v>34</v>
      </c>
      <c r="Q194" s="34"/>
      <c r="R194" s="39" t="n">
        <v>1</v>
      </c>
      <c r="S194" s="34"/>
      <c r="T194" s="29" t="str">
        <f aca="false">IF(COUNTIF(F194:G194,"x")&gt;1,"X"," ")</f>
        <v> </v>
      </c>
      <c r="U194" s="29" t="str">
        <f aca="false">IF(COUNTIF(H194:L194,"x")&gt;1,"X"," ")</f>
        <v> </v>
      </c>
      <c r="V194" s="29" t="str">
        <f aca="false">IF(COUNTIF(N194:Q194,"x")&gt;1,"X"," ")</f>
        <v> </v>
      </c>
      <c r="W194" s="29" t="str">
        <f aca="false">IF(AND(G194="x",OR(COUNTIF(H194:L194,"x")&gt;0,COUNTIF(N194:Q194,"x")&gt;0,M194&gt;0,R194&gt;0)),"X"," ")</f>
        <v> </v>
      </c>
      <c r="X194" s="29" t="str">
        <f aca="false">IF(AND(F194="x",OR(COUNTIF(H194:L194,"x")=0,COUNTIF(N194:Q194,"x")=0,M194=0,R194=0)),"X"," ")</f>
        <v> </v>
      </c>
      <c r="Y194" s="30" t="n">
        <f aca="false">IF(F194="x",IF(H194="X",M194/60/8,IF(I194="x",M194/8,IF(J194="x",M194,IF(K194="x",M194*23,IF(L194="x",M194*23*12))))),"No esta siendo ejecutada")</f>
        <v>0.25</v>
      </c>
      <c r="Z194" s="30" t="n">
        <f aca="false">IF(F194="x",IF(N194="X",R194*9,IF(O194="x",R194,IF(P194="x",R194/23,IF(Q194="x",R194/23/12)))),"No esta siendo ejecutada")</f>
        <v>0.0434782608695652</v>
      </c>
      <c r="AA194" s="31" t="n">
        <f aca="false">Y194*Z194</f>
        <v>0.0108695652173913</v>
      </c>
      <c r="AB194" s="35" t="s">
        <v>56</v>
      </c>
      <c r="AX194" s="6"/>
      <c r="AY194" s="6"/>
    </row>
    <row r="195" customFormat="false" ht="25.5" hidden="false" customHeight="false" outlineLevel="0" collapsed="false">
      <c r="A195" s="24" t="s">
        <v>374</v>
      </c>
      <c r="B195" s="25" t="n">
        <v>3</v>
      </c>
      <c r="C195" s="20" t="s">
        <v>377</v>
      </c>
      <c r="D195" s="26" t="s">
        <v>77</v>
      </c>
      <c r="E195" s="26" t="s">
        <v>222</v>
      </c>
      <c r="F195" s="27" t="s">
        <v>34</v>
      </c>
      <c r="G195" s="34"/>
      <c r="H195" s="34"/>
      <c r="I195" s="34" t="s">
        <v>35</v>
      </c>
      <c r="J195" s="34"/>
      <c r="K195" s="34"/>
      <c r="L195" s="34"/>
      <c r="M195" s="34" t="n">
        <v>2</v>
      </c>
      <c r="N195" s="34"/>
      <c r="O195" s="34"/>
      <c r="P195" s="34" t="s">
        <v>34</v>
      </c>
      <c r="Q195" s="34"/>
      <c r="R195" s="39" t="n">
        <v>1</v>
      </c>
      <c r="S195" s="34"/>
      <c r="T195" s="29" t="str">
        <f aca="false">IF(COUNTIF(F195:G195,"x")&gt;1,"X"," ")</f>
        <v> </v>
      </c>
      <c r="U195" s="29"/>
      <c r="V195" s="29" t="str">
        <f aca="false">IF(COUNTIF(N195:Q195,"x")&gt;1,"X"," ")</f>
        <v> </v>
      </c>
      <c r="W195" s="29" t="str">
        <f aca="false">IF(AND(G195="x",OR(COUNTIF(H195:L195,"x")&gt;0,COUNTIF(N195:Q195,"x")&gt;0,M195&gt;0,R195&gt;0)),"X"," ")</f>
        <v> </v>
      </c>
      <c r="X195" s="29" t="str">
        <f aca="false">IF(AND(F195="x",OR(COUNTIF(H195:L195,"x")=0,COUNTIF(N195:Q195,"x")=0,M195=0,R195=0)),"X"," ")</f>
        <v> </v>
      </c>
      <c r="Y195" s="30" t="n">
        <f aca="false">IF(F195="x",IF(H195="X",M195/60/8,IF(I195="x",M195/8,IF(J195="x",M195,IF(K195="x",M195*23,IF(L195="x",M195*23*12))))),"No esta siendo ejecutada")</f>
        <v>0.25</v>
      </c>
      <c r="Z195" s="30" t="n">
        <f aca="false">IF(F195="x",IF(N195="X",R195*9,IF(O195="x",R195,IF(P195="x",R195/23,IF(Q195="x",R195/23/12)))),"No esta siendo ejecutada")</f>
        <v>0.0434782608695652</v>
      </c>
      <c r="AA195" s="31" t="n">
        <f aca="false">Y195*Z195</f>
        <v>0.0108695652173913</v>
      </c>
      <c r="AB195" s="35" t="s">
        <v>56</v>
      </c>
      <c r="AX195" s="6"/>
      <c r="AY195" s="6"/>
    </row>
    <row r="196" customFormat="false" ht="25.5" hidden="false" customHeight="false" outlineLevel="0" collapsed="false">
      <c r="A196" s="24" t="s">
        <v>374</v>
      </c>
      <c r="B196" s="25" t="n">
        <v>4</v>
      </c>
      <c r="C196" s="20" t="s">
        <v>378</v>
      </c>
      <c r="D196" s="26" t="s">
        <v>131</v>
      </c>
      <c r="E196" s="26" t="s">
        <v>256</v>
      </c>
      <c r="F196" s="27" t="s">
        <v>34</v>
      </c>
      <c r="G196" s="34"/>
      <c r="H196" s="37"/>
      <c r="I196" s="37" t="s">
        <v>34</v>
      </c>
      <c r="J196" s="36"/>
      <c r="K196" s="36"/>
      <c r="L196" s="36"/>
      <c r="M196" s="36" t="n">
        <v>2</v>
      </c>
      <c r="N196" s="36"/>
      <c r="O196" s="36"/>
      <c r="P196" s="36" t="s">
        <v>34</v>
      </c>
      <c r="Q196" s="36"/>
      <c r="R196" s="36" t="n">
        <v>1</v>
      </c>
      <c r="S196" s="34"/>
      <c r="T196" s="29" t="str">
        <f aca="false">IF(COUNTIF(F196:G196,"x")&gt;1,"X"," ")</f>
        <v> </v>
      </c>
      <c r="U196" s="29" t="str">
        <f aca="false">IF(COUNTIF(H196:L196,"x")&gt;1,"X"," ")</f>
        <v> </v>
      </c>
      <c r="V196" s="29" t="str">
        <f aca="false">IF(COUNTIF(N196:Q196,"x")&gt;1,"X"," ")</f>
        <v> </v>
      </c>
      <c r="W196" s="29" t="str">
        <f aca="false">IF(AND(G196="x",OR(COUNTIF(H196:L196,"x")&gt;0,COUNTIF(N196:Q196,"x")&gt;0,M196&gt;0,R196&gt;0)),"X"," ")</f>
        <v> </v>
      </c>
      <c r="X196" s="29" t="str">
        <f aca="false">IF(AND(F196="x",OR(COUNTIF(H196:L196,"x")=0,COUNTIF(N196:Q196,"x")=0,M196=0,R196=0)),"X"," ")</f>
        <v> </v>
      </c>
      <c r="Y196" s="30" t="n">
        <f aca="false">IF(F196="x",IF(H196="X",M196/60/8,IF(I196="x",M196/8,IF(J196="x",M196,IF(K196="x",M196*23,IF(L196="x",M196*23*12))))),"No esta siendo ejecutada")</f>
        <v>0.25</v>
      </c>
      <c r="Z196" s="30" t="n">
        <f aca="false">IF(F196="x",IF(N196="X",R196*9,IF(O196="x",R196,IF(P196="x",R196/23,IF(Q196="x",R196/23/12)))),"No esta siendo ejecutada")</f>
        <v>0.0434782608695652</v>
      </c>
      <c r="AA196" s="31" t="n">
        <f aca="false">Y196*Z196</f>
        <v>0.0108695652173913</v>
      </c>
      <c r="AB196" s="35" t="s">
        <v>56</v>
      </c>
      <c r="AX196" s="6"/>
      <c r="AY196" s="6"/>
    </row>
    <row r="197" customFormat="false" ht="25.5" hidden="false" customHeight="false" outlineLevel="0" collapsed="false">
      <c r="A197" s="24" t="s">
        <v>374</v>
      </c>
      <c r="B197" s="25" t="n">
        <v>4</v>
      </c>
      <c r="C197" s="20" t="s">
        <v>378</v>
      </c>
      <c r="D197" s="26" t="s">
        <v>41</v>
      </c>
      <c r="E197" s="26" t="s">
        <v>68</v>
      </c>
      <c r="F197" s="27" t="s">
        <v>34</v>
      </c>
      <c r="G197" s="34"/>
      <c r="H197" s="34"/>
      <c r="I197" s="34" t="s">
        <v>34</v>
      </c>
      <c r="J197" s="34"/>
      <c r="K197" s="34"/>
      <c r="L197" s="34"/>
      <c r="M197" s="34" t="n">
        <v>2</v>
      </c>
      <c r="N197" s="34"/>
      <c r="O197" s="34"/>
      <c r="P197" s="34" t="s">
        <v>34</v>
      </c>
      <c r="Q197" s="34"/>
      <c r="R197" s="39" t="n">
        <v>1</v>
      </c>
      <c r="S197" s="34"/>
      <c r="T197" s="29" t="str">
        <f aca="false">IF(COUNTIF(F197:G197,"x")&gt;1,"X"," ")</f>
        <v> </v>
      </c>
      <c r="U197" s="29" t="str">
        <f aca="false">IF(COUNTIF(H197:L197,"x")&gt;1,"X"," ")</f>
        <v> </v>
      </c>
      <c r="V197" s="29" t="str">
        <f aca="false">IF(COUNTIF(N197:Q197,"x")&gt;1,"X"," ")</f>
        <v> </v>
      </c>
      <c r="W197" s="29" t="str">
        <f aca="false">IF(AND(G197="x",OR(COUNTIF(H197:L197,"x")&gt;0,COUNTIF(N197:Q197,"x")&gt;0,M197&gt;0,R197&gt;0)),"X"," ")</f>
        <v> </v>
      </c>
      <c r="X197" s="29" t="str">
        <f aca="false">IF(AND(F197="x",OR(COUNTIF(H197:L197,"x")=0,COUNTIF(N197:Q197,"x")=0,M197=0,R197=0)),"X"," ")</f>
        <v> </v>
      </c>
      <c r="Y197" s="30" t="n">
        <f aca="false">IF(F197="x",IF(H197="X",M197/60/8,IF(I197="x",M197/8,IF(J197="x",M197,IF(K197="x",M197*23,IF(L197="x",M197*23*12))))),"No esta siendo ejecutada")</f>
        <v>0.25</v>
      </c>
      <c r="Z197" s="30" t="n">
        <f aca="false">IF(F197="x",IF(N197="X",R197*9,IF(O197="x",R197,IF(P197="x",R197/23,IF(Q197="x",R197/23/12)))),"No esta siendo ejecutada")</f>
        <v>0.0434782608695652</v>
      </c>
      <c r="AA197" s="31" t="n">
        <f aca="false">Y197*Z197</f>
        <v>0.0108695652173913</v>
      </c>
      <c r="AB197" s="35" t="s">
        <v>56</v>
      </c>
      <c r="AX197" s="6"/>
      <c r="AY197" s="6"/>
    </row>
    <row r="198" customFormat="false" ht="25.5" hidden="false" customHeight="false" outlineLevel="0" collapsed="false">
      <c r="A198" s="24" t="s">
        <v>379</v>
      </c>
      <c r="B198" s="25" t="n">
        <v>1</v>
      </c>
      <c r="C198" s="20" t="s">
        <v>380</v>
      </c>
      <c r="D198" s="26" t="s">
        <v>32</v>
      </c>
      <c r="E198" s="26" t="s">
        <v>58</v>
      </c>
      <c r="F198" s="27" t="s">
        <v>34</v>
      </c>
      <c r="G198" s="34"/>
      <c r="H198" s="34" t="s">
        <v>34</v>
      </c>
      <c r="I198" s="34"/>
      <c r="J198" s="34"/>
      <c r="K198" s="34"/>
      <c r="L198" s="34"/>
      <c r="M198" s="34" t="n">
        <v>5</v>
      </c>
      <c r="N198" s="34"/>
      <c r="O198" s="34"/>
      <c r="P198" s="34" t="s">
        <v>34</v>
      </c>
      <c r="Q198" s="34"/>
      <c r="R198" s="39" t="n">
        <v>20</v>
      </c>
      <c r="S198" s="34"/>
      <c r="T198" s="29" t="str">
        <f aca="false">IF(COUNTIF(F198:G198,"x")&gt;1,"X"," ")</f>
        <v> </v>
      </c>
      <c r="U198" s="29" t="str">
        <f aca="false">IF(COUNTIF(H198:L198,"x")&gt;1,"X"," ")</f>
        <v> </v>
      </c>
      <c r="V198" s="29" t="str">
        <f aca="false">IF(COUNTIF(N198:Q198,"x")&gt;1,"X"," ")</f>
        <v> </v>
      </c>
      <c r="W198" s="29" t="str">
        <f aca="false">IF(AND(G198="x",OR(COUNTIF(H198:L198,"x")&gt;0,COUNTIF(N198:Q198,"x")&gt;0,M198&gt;0,R198&gt;0)),"X"," ")</f>
        <v> </v>
      </c>
      <c r="X198" s="29" t="str">
        <f aca="false">IF(AND(F198="x",OR(COUNTIF(H198:L198,"x")=0,COUNTIF(N198:Q198,"x")=0,M198=0,R198=0)),"X"," ")</f>
        <v> </v>
      </c>
      <c r="Y198" s="30" t="n">
        <f aca="false">IF(F198="x",IF(H198="X",M198/60/8,IF(I198="x",M198/8,IF(J198="x",M198,IF(K198="x",M198*23,IF(L198="x",M198*23*12))))),"No esta siendo ejecutada")</f>
        <v>0.0104166666666667</v>
      </c>
      <c r="Z198" s="30" t="n">
        <f aca="false">IF(F198="x",IF(N198="X",R198*9,IF(O198="x",R198,IF(P198="x",R198/23,IF(Q198="x",R198/23/12)))),"No esta siendo ejecutada")</f>
        <v>0.869565217391304</v>
      </c>
      <c r="AA198" s="31" t="n">
        <f aca="false">Y198*Z198</f>
        <v>0.00905797101449275</v>
      </c>
      <c r="AB198" s="35" t="s">
        <v>254</v>
      </c>
      <c r="AX198" s="6"/>
      <c r="AY198" s="6"/>
    </row>
    <row r="199" customFormat="false" ht="25.5" hidden="false" customHeight="false" outlineLevel="0" collapsed="false">
      <c r="A199" s="24" t="s">
        <v>379</v>
      </c>
      <c r="B199" s="25" t="n">
        <v>2</v>
      </c>
      <c r="C199" s="20" t="s">
        <v>381</v>
      </c>
      <c r="D199" s="26" t="s">
        <v>32</v>
      </c>
      <c r="E199" s="26" t="s">
        <v>58</v>
      </c>
      <c r="F199" s="27" t="s">
        <v>34</v>
      </c>
      <c r="G199" s="34"/>
      <c r="H199" s="34" t="s">
        <v>34</v>
      </c>
      <c r="I199" s="34"/>
      <c r="J199" s="34"/>
      <c r="K199" s="34"/>
      <c r="L199" s="34"/>
      <c r="M199" s="34" t="n">
        <v>5</v>
      </c>
      <c r="N199" s="34"/>
      <c r="O199" s="34"/>
      <c r="P199" s="34" t="s">
        <v>34</v>
      </c>
      <c r="Q199" s="34"/>
      <c r="R199" s="39" t="n">
        <v>20</v>
      </c>
      <c r="S199" s="34"/>
      <c r="T199" s="29" t="str">
        <f aca="false">IF(COUNTIF(F199:G199,"x")&gt;1,"X"," ")</f>
        <v> </v>
      </c>
      <c r="U199" s="29" t="str">
        <f aca="false">IF(COUNTIF(H199:L199,"x")&gt;1,"X"," ")</f>
        <v> </v>
      </c>
      <c r="V199" s="29" t="str">
        <f aca="false">IF(COUNTIF(N199:Q199,"x")&gt;1,"X"," ")</f>
        <v> </v>
      </c>
      <c r="W199" s="29" t="str">
        <f aca="false">IF(AND(G199="x",OR(COUNTIF(H199:L199,"x")&gt;0,COUNTIF(N199:Q199,"x")&gt;0,M199&gt;0,R199&gt;0)),"X"," ")</f>
        <v> </v>
      </c>
      <c r="X199" s="29" t="str">
        <f aca="false">IF(AND(F199="x",OR(COUNTIF(H199:L199,"x")=0,COUNTIF(N199:Q199,"x")=0,M199=0,R199=0)),"X"," ")</f>
        <v> </v>
      </c>
      <c r="Y199" s="30" t="n">
        <f aca="false">IF(F199="x",IF(H199="X",M199/60/8,IF(I199="x",M199/8,IF(J199="x",M199,IF(K199="x",M199*23,IF(L199="x",M199*23*12))))),"No esta siendo ejecutada")</f>
        <v>0.0104166666666667</v>
      </c>
      <c r="Z199" s="30" t="n">
        <f aca="false">IF(F199="x",IF(N199="X",R199*9,IF(O199="x",R199,IF(P199="x",R199/23,IF(Q199="x",R199/23/12)))),"No esta siendo ejecutada")</f>
        <v>0.869565217391304</v>
      </c>
      <c r="AA199" s="31" t="n">
        <f aca="false">Y199*Z199</f>
        <v>0.00905797101449275</v>
      </c>
      <c r="AB199" s="35" t="s">
        <v>254</v>
      </c>
      <c r="AX199" s="6"/>
      <c r="AY199" s="6"/>
    </row>
    <row r="200" customFormat="false" ht="89.25" hidden="false" customHeight="false" outlineLevel="0" collapsed="false">
      <c r="A200" s="24" t="s">
        <v>379</v>
      </c>
      <c r="B200" s="25" t="n">
        <v>3</v>
      </c>
      <c r="C200" s="20" t="s">
        <v>382</v>
      </c>
      <c r="D200" s="26" t="s">
        <v>32</v>
      </c>
      <c r="E200" s="26" t="s">
        <v>58</v>
      </c>
      <c r="F200" s="36" t="s">
        <v>34</v>
      </c>
      <c r="G200" s="36"/>
      <c r="H200" s="37" t="s">
        <v>34</v>
      </c>
      <c r="I200" s="37"/>
      <c r="J200" s="36"/>
      <c r="K200" s="36"/>
      <c r="L200" s="36"/>
      <c r="M200" s="36" t="n">
        <v>5</v>
      </c>
      <c r="N200" s="36"/>
      <c r="O200" s="36"/>
      <c r="P200" s="36" t="s">
        <v>34</v>
      </c>
      <c r="Q200" s="36"/>
      <c r="R200" s="36" t="n">
        <v>118</v>
      </c>
      <c r="S200" s="34"/>
      <c r="T200" s="29" t="str">
        <f aca="false">IF(COUNTIF(F200:G200,"x")&gt;1,"X"," ")</f>
        <v> </v>
      </c>
      <c r="U200" s="29" t="str">
        <f aca="false">IF(COUNTIF(H200:L200,"x")&gt;1,"X"," ")</f>
        <v> </v>
      </c>
      <c r="V200" s="29" t="str">
        <f aca="false">IF(COUNTIF(N200:Q200,"x")&gt;1,"X"," ")</f>
        <v> </v>
      </c>
      <c r="W200" s="29" t="str">
        <f aca="false">IF(AND(G200="x",OR(COUNTIF(H200:L200,"x")&gt;0,COUNTIF(N200:Q200,"x")&gt;0,M200&gt;0,R200&gt;0)),"X"," ")</f>
        <v> </v>
      </c>
      <c r="X200" s="29" t="str">
        <f aca="false">IF(AND(F200="x",OR(COUNTIF(H200:L200,"x")=0,COUNTIF(N200:Q200,"x")=0,M200=0,R200=0)),"X"," ")</f>
        <v> </v>
      </c>
      <c r="Y200" s="30" t="n">
        <f aca="false">IF(F200="x",IF(H200="X",M200/60/8,IF(I200="x",M200/8,IF(J200="x",M200,IF(K200="x",M200*23,IF(L200="x",M200*23*12))))),"No esta siendo ejecutada")</f>
        <v>0.0104166666666667</v>
      </c>
      <c r="Z200" s="30" t="n">
        <f aca="false">IF(F200="x",IF(N200="X",R200*9,IF(O200="x",R200,IF(P200="x",R200/23,IF(Q200="x",R200/23/12)))),"No esta siendo ejecutada")</f>
        <v>5.1304347826087</v>
      </c>
      <c r="AA200" s="31" t="n">
        <f aca="false">Y200*Z200</f>
        <v>0.0534420289855072</v>
      </c>
      <c r="AB200" s="35" t="s">
        <v>383</v>
      </c>
      <c r="AC200" s="5" t="s">
        <v>384</v>
      </c>
      <c r="AX200" s="6"/>
      <c r="AY200" s="6"/>
    </row>
    <row r="201" customFormat="false" ht="51" hidden="false" customHeight="false" outlineLevel="0" collapsed="false">
      <c r="A201" s="24" t="s">
        <v>379</v>
      </c>
      <c r="B201" s="25" t="n">
        <v>4</v>
      </c>
      <c r="C201" s="20" t="s">
        <v>385</v>
      </c>
      <c r="D201" s="26" t="s">
        <v>32</v>
      </c>
      <c r="E201" s="26" t="s">
        <v>58</v>
      </c>
      <c r="F201" s="36" t="s">
        <v>34</v>
      </c>
      <c r="G201" s="5"/>
      <c r="H201" s="37" t="s">
        <v>34</v>
      </c>
      <c r="I201" s="37"/>
      <c r="J201" s="36"/>
      <c r="K201" s="36"/>
      <c r="L201" s="36"/>
      <c r="M201" s="36" t="n">
        <v>3</v>
      </c>
      <c r="N201" s="36"/>
      <c r="O201" s="36"/>
      <c r="P201" s="36" t="s">
        <v>34</v>
      </c>
      <c r="Q201" s="36"/>
      <c r="R201" s="36" t="n">
        <v>118</v>
      </c>
      <c r="S201" s="34"/>
      <c r="T201" s="29" t="str">
        <f aca="false">IF(COUNTIF(F201:G201,"x")&gt;1,"X"," ")</f>
        <v> </v>
      </c>
      <c r="U201" s="29" t="str">
        <f aca="false">IF(COUNTIF(H201:L201,"x")&gt;1,"X"," ")</f>
        <v> </v>
      </c>
      <c r="V201" s="29" t="str">
        <f aca="false">IF(COUNTIF(N201:Q201,"x")&gt;1,"X"," ")</f>
        <v> </v>
      </c>
      <c r="W201" s="29" t="str">
        <f aca="false">IF(AND(G201="x",OR(COUNTIF(H201:L201,"x")&gt;0,COUNTIF(N201:Q201,"x")&gt;0,M201&gt;0,R201&gt;0)),"X"," ")</f>
        <v> </v>
      </c>
      <c r="X201" s="29" t="str">
        <f aca="false">IF(AND(F201="x",OR(COUNTIF(H201:L201,"x")=0,COUNTIF(N201:Q201,"x")=0,M201=0,R201=0)),"X"," ")</f>
        <v> </v>
      </c>
      <c r="Y201" s="30" t="n">
        <f aca="false">IF(F201="x",IF(H201="X",M201/60/8,IF(I201="x",M201/8,IF(J201="x",M201,IF(K201="x",M201*23,IF(L201="x",M201*23*12))))),"No esta siendo ejecutada")</f>
        <v>0.00625</v>
      </c>
      <c r="Z201" s="30" t="n">
        <f aca="false">IF(F201="x",IF(N201="X",R201*9,IF(O201="x",R201,IF(P201="x",R201/23,IF(Q201="x",R201/23/12)))),"No esta siendo ejecutada")</f>
        <v>5.1304347826087</v>
      </c>
      <c r="AA201" s="31" t="n">
        <f aca="false">Y201*Z201</f>
        <v>0.0320652173913044</v>
      </c>
      <c r="AB201" s="35" t="s">
        <v>383</v>
      </c>
      <c r="AX201" s="6"/>
      <c r="AY201" s="6"/>
    </row>
    <row r="202" customFormat="false" ht="51" hidden="false" customHeight="false" outlineLevel="0" collapsed="false">
      <c r="A202" s="24" t="s">
        <v>379</v>
      </c>
      <c r="B202" s="25" t="n">
        <v>5</v>
      </c>
      <c r="C202" s="20" t="s">
        <v>386</v>
      </c>
      <c r="D202" s="26" t="s">
        <v>32</v>
      </c>
      <c r="E202" s="26" t="s">
        <v>58</v>
      </c>
      <c r="F202" s="36" t="s">
        <v>34</v>
      </c>
      <c r="G202" s="5"/>
      <c r="H202" s="37" t="s">
        <v>34</v>
      </c>
      <c r="I202" s="37"/>
      <c r="J202" s="36"/>
      <c r="K202" s="36"/>
      <c r="L202" s="36"/>
      <c r="M202" s="36" t="n">
        <v>2</v>
      </c>
      <c r="N202" s="36"/>
      <c r="O202" s="36"/>
      <c r="P202" s="36" t="s">
        <v>34</v>
      </c>
      <c r="Q202" s="36"/>
      <c r="R202" s="36" t="n">
        <v>118</v>
      </c>
      <c r="S202" s="34"/>
      <c r="T202" s="29" t="str">
        <f aca="false">IF(COUNTIF(F202:G202,"x")&gt;1,"X"," ")</f>
        <v> </v>
      </c>
      <c r="U202" s="29" t="str">
        <f aca="false">IF(COUNTIF(H202:L202,"x")&gt;1,"X"," ")</f>
        <v> </v>
      </c>
      <c r="V202" s="29" t="str">
        <f aca="false">IF(COUNTIF(N202:Q202,"x")&gt;1,"X"," ")</f>
        <v> </v>
      </c>
      <c r="W202" s="29" t="str">
        <f aca="false">IF(AND(G202="x",OR(COUNTIF(H202:L202,"x")&gt;0,COUNTIF(N202:Q202,"x")&gt;0,M202&gt;0,R202&gt;0)),"X"," ")</f>
        <v> </v>
      </c>
      <c r="X202" s="29" t="str">
        <f aca="false">IF(AND(F202="x",OR(COUNTIF(H202:L202,"x")=0,COUNTIF(N202:Q202,"x")=0,M202=0,R202=0)),"X"," ")</f>
        <v> </v>
      </c>
      <c r="Y202" s="30" t="n">
        <f aca="false">IF(F202="x",IF(H202="X",M202/60/8,IF(I202="x",M202/8,IF(J202="x",M202,IF(K202="x",M202*23,IF(L202="x",M202*23*12))))),"No esta siendo ejecutada")</f>
        <v>0.00416666666666667</v>
      </c>
      <c r="Z202" s="30" t="n">
        <f aca="false">IF(F202="x",IF(N202="X",R202*9,IF(O202="x",R202,IF(P202="x",R202/23,IF(Q202="x",R202/23/12)))),"No esta siendo ejecutada")</f>
        <v>5.1304347826087</v>
      </c>
      <c r="AA202" s="31" t="n">
        <f aca="false">Y202*Z202</f>
        <v>0.0213768115942029</v>
      </c>
      <c r="AB202" s="35" t="s">
        <v>383</v>
      </c>
      <c r="AX202" s="6"/>
      <c r="AY202" s="6"/>
    </row>
    <row r="203" customFormat="false" ht="51" hidden="false" customHeight="false" outlineLevel="0" collapsed="false">
      <c r="A203" s="24" t="s">
        <v>379</v>
      </c>
      <c r="B203" s="25" t="n">
        <v>6</v>
      </c>
      <c r="C203" s="20" t="s">
        <v>387</v>
      </c>
      <c r="D203" s="26" t="s">
        <v>32</v>
      </c>
      <c r="E203" s="26" t="s">
        <v>58</v>
      </c>
      <c r="F203" s="36" t="s">
        <v>34</v>
      </c>
      <c r="G203" s="5"/>
      <c r="H203" s="37" t="s">
        <v>34</v>
      </c>
      <c r="I203" s="37"/>
      <c r="J203" s="36"/>
      <c r="K203" s="36"/>
      <c r="L203" s="36"/>
      <c r="M203" s="36" t="n">
        <v>4</v>
      </c>
      <c r="N203" s="36"/>
      <c r="O203" s="36"/>
      <c r="P203" s="36" t="s">
        <v>34</v>
      </c>
      <c r="Q203" s="36"/>
      <c r="R203" s="36" t="n">
        <v>118</v>
      </c>
      <c r="S203" s="34"/>
      <c r="T203" s="29" t="str">
        <f aca="false">IF(COUNTIF(F203:G203,"x")&gt;1,"X"," ")</f>
        <v> </v>
      </c>
      <c r="U203" s="29" t="str">
        <f aca="false">IF(COUNTIF(H203:L203,"x")&gt;1,"X"," ")</f>
        <v> </v>
      </c>
      <c r="V203" s="29" t="str">
        <f aca="false">IF(COUNTIF(N203:Q203,"x")&gt;1,"X"," ")</f>
        <v> </v>
      </c>
      <c r="W203" s="29" t="str">
        <f aca="false">IF(AND(G203="x",OR(COUNTIF(H203:L203,"x")&gt;0,COUNTIF(N203:Q203,"x")&gt;0,M203&gt;0,R203&gt;0)),"X"," ")</f>
        <v> </v>
      </c>
      <c r="X203" s="29" t="str">
        <f aca="false">IF(AND(F203="x",OR(COUNTIF(H203:L203,"x")=0,COUNTIF(N203:Q203,"x")=0,M203=0,R203=0)),"X"," ")</f>
        <v> </v>
      </c>
      <c r="Y203" s="30" t="n">
        <f aca="false">IF(F203="x",IF(H203="X",M203/60/8,IF(I203="x",M203/8,IF(J203="x",M203,IF(K203="x",M203*23,IF(L203="x",M203*23*12))))),"No esta siendo ejecutada")</f>
        <v>0.00833333333333333</v>
      </c>
      <c r="Z203" s="30" t="n">
        <f aca="false">IF(F203="x",IF(N203="X",R203*9,IF(O203="x",R203,IF(P203="x",R203/23,IF(Q203="x",R203/23/12)))),"No esta siendo ejecutada")</f>
        <v>5.1304347826087</v>
      </c>
      <c r="AA203" s="31" t="n">
        <f aca="false">Y203*Z203</f>
        <v>0.0427536231884058</v>
      </c>
      <c r="AB203" s="35" t="s">
        <v>383</v>
      </c>
      <c r="AX203" s="6"/>
      <c r="AY203" s="6"/>
    </row>
    <row r="204" customFormat="false" ht="63.75" hidden="false" customHeight="false" outlineLevel="0" collapsed="false">
      <c r="A204" s="24" t="s">
        <v>379</v>
      </c>
      <c r="B204" s="25" t="n">
        <v>7</v>
      </c>
      <c r="C204" s="20" t="s">
        <v>388</v>
      </c>
      <c r="D204" s="26"/>
      <c r="E204" s="26"/>
      <c r="F204" s="27"/>
      <c r="G204" s="34" t="s">
        <v>34</v>
      </c>
      <c r="H204" s="34"/>
      <c r="I204" s="34"/>
      <c r="J204" s="34"/>
      <c r="K204" s="34"/>
      <c r="L204" s="34"/>
      <c r="M204" s="34"/>
      <c r="N204" s="34"/>
      <c r="O204" s="34"/>
      <c r="P204" s="34"/>
      <c r="Q204" s="34"/>
      <c r="R204" s="39"/>
      <c r="S204" s="34"/>
      <c r="T204" s="29" t="str">
        <f aca="false">IF(COUNTIF(F204:G204,"x")&gt;1,"X"," ")</f>
        <v> </v>
      </c>
      <c r="U204" s="29" t="str">
        <f aca="false">IF(COUNTIF(H204:L204,"x")&gt;1,"X"," ")</f>
        <v> </v>
      </c>
      <c r="V204" s="29" t="str">
        <f aca="false">IF(COUNTIF(N204:Q204,"x")&gt;1,"X"," ")</f>
        <v> </v>
      </c>
      <c r="W204" s="29" t="str">
        <f aca="false">IF(AND(G204="x",OR(COUNTIF(H204:L204,"x")&gt;0,COUNTIF(N204:Q204,"x")&gt;0,M204&gt;0,R204&gt;0)),"X"," ")</f>
        <v> </v>
      </c>
      <c r="X204" s="29" t="str">
        <f aca="false">IF(AND(F204="x",OR(COUNTIF(H204:L204,"x")=0,COUNTIF(N204:Q204,"x")=0,M204=0,R204=0)),"X"," ")</f>
        <v> </v>
      </c>
      <c r="Y204" s="30" t="str">
        <f aca="false">IF(F204="x",IF(H204="X",M204/60/8,IF(I204="x",M204/8,IF(J204="x",M204,IF(K204="x",M204*23,IF(L204="x",M204*23*12))))),"No esta siendo ejecutada")</f>
        <v>No esta siendo ejecutada</v>
      </c>
      <c r="Z204" s="30" t="str">
        <f aca="false">IF(F204="x",IF(N204="X",R204*9,IF(O204="x",R204,IF(P204="x",R204/23,IF(Q204="x",R204/23/12)))),"No esta siendo ejecutada")</f>
        <v>No esta siendo ejecutada</v>
      </c>
      <c r="AA204" s="31" t="e">
        <f aca="false">Y204*Z204</f>
        <v>#VALUE!</v>
      </c>
      <c r="AB204" s="35" t="s">
        <v>389</v>
      </c>
      <c r="AC204" s="5" t="s">
        <v>390</v>
      </c>
      <c r="AX204" s="6"/>
      <c r="AY204" s="6"/>
    </row>
    <row r="205" customFormat="false" ht="26.25" hidden="false" customHeight="false" outlineLevel="0" collapsed="false">
      <c r="A205" s="24" t="s">
        <v>379</v>
      </c>
      <c r="B205" s="25" t="n">
        <v>8</v>
      </c>
      <c r="C205" s="20" t="s">
        <v>391</v>
      </c>
      <c r="D205" s="26" t="s">
        <v>32</v>
      </c>
      <c r="E205" s="26" t="s">
        <v>58</v>
      </c>
      <c r="F205" s="27" t="s">
        <v>34</v>
      </c>
      <c r="G205" s="34"/>
      <c r="H205" s="34" t="s">
        <v>34</v>
      </c>
      <c r="I205" s="34"/>
      <c r="J205" s="34"/>
      <c r="K205" s="34"/>
      <c r="L205" s="34"/>
      <c r="M205" s="34" t="n">
        <v>5</v>
      </c>
      <c r="N205" s="34"/>
      <c r="O205" s="34"/>
      <c r="P205" s="34" t="s">
        <v>34</v>
      </c>
      <c r="Q205" s="34"/>
      <c r="R205" s="55" t="n">
        <v>45</v>
      </c>
      <c r="S205" s="34"/>
      <c r="T205" s="29" t="str">
        <f aca="false">IF(COUNTIF(F205:G205,"x")&gt;1,"X"," ")</f>
        <v> </v>
      </c>
      <c r="U205" s="29" t="str">
        <f aca="false">IF(COUNTIF(H205:L205,"x")&gt;1,"X"," ")</f>
        <v> </v>
      </c>
      <c r="V205" s="29" t="str">
        <f aca="false">IF(COUNTIF(N205:Q205,"x")&gt;1,"X"," ")</f>
        <v> </v>
      </c>
      <c r="W205" s="29" t="str">
        <f aca="false">IF(AND(G205="x",OR(COUNTIF(H205:L205,"x")&gt;0,COUNTIF(N205:Q205,"x")&gt;0,M205&gt;0,R205&gt;0)),"X"," ")</f>
        <v> </v>
      </c>
      <c r="X205" s="29" t="str">
        <f aca="false">IF(AND(F205="x",OR(COUNTIF(H205:L205,"x")=0,COUNTIF(N205:Q205,"x")=0,M205=0,R205=0)),"X"," ")</f>
        <v> </v>
      </c>
      <c r="Y205" s="30" t="n">
        <f aca="false">IF(F205="x",IF(H205="X",M205/60/8,IF(I205="x",M205/8,IF(J205="x",M205,IF(K205="x",M205*23,IF(L205="x",M205*23*12))))),"No esta siendo ejecutada")</f>
        <v>0.0104166666666667</v>
      </c>
      <c r="Z205" s="30" t="n">
        <f aca="false">IF(F205="x",IF(N205="X",R205*9,IF(O205="x",R205,IF(P205="x",R205/23,IF(Q205="x",R205/23/12)))),"No esta siendo ejecutada")</f>
        <v>1.95652173913043</v>
      </c>
      <c r="AA205" s="31" t="n">
        <f aca="false">Y205*Z205</f>
        <v>0.0203804347826087</v>
      </c>
      <c r="AB205" s="35" t="s">
        <v>389</v>
      </c>
      <c r="AX205" s="6"/>
      <c r="AY205" s="6"/>
    </row>
    <row r="206" customFormat="false" ht="26.25" hidden="false" customHeight="false" outlineLevel="0" collapsed="false">
      <c r="A206" s="24" t="s">
        <v>392</v>
      </c>
      <c r="B206" s="25" t="n">
        <v>1</v>
      </c>
      <c r="C206" s="20" t="s">
        <v>393</v>
      </c>
      <c r="D206" s="26" t="s">
        <v>32</v>
      </c>
      <c r="E206" s="26" t="s">
        <v>58</v>
      </c>
      <c r="F206" s="36" t="s">
        <v>34</v>
      </c>
      <c r="G206" s="5"/>
      <c r="H206" s="37" t="s">
        <v>34</v>
      </c>
      <c r="I206" s="37"/>
      <c r="J206" s="36"/>
      <c r="K206" s="36"/>
      <c r="L206" s="36"/>
      <c r="M206" s="36" t="n">
        <v>1</v>
      </c>
      <c r="N206" s="36"/>
      <c r="O206" s="36"/>
      <c r="P206" s="36" t="s">
        <v>34</v>
      </c>
      <c r="Q206" s="56"/>
      <c r="R206" s="57" t="n">
        <v>3564</v>
      </c>
      <c r="S206" s="58"/>
      <c r="T206" s="29" t="str">
        <f aca="false">IF(COUNTIF(F206:G206,"x")&gt;1,"X"," ")</f>
        <v> </v>
      </c>
      <c r="U206" s="29" t="str">
        <f aca="false">IF(COUNTIF(H206:L206,"x")&gt;1,"X"," ")</f>
        <v> </v>
      </c>
      <c r="V206" s="29" t="str">
        <f aca="false">IF(COUNTIF(N206:Q206,"x")&gt;1,"X"," ")</f>
        <v> </v>
      </c>
      <c r="W206" s="29" t="str">
        <f aca="false">IF(AND(G206="x",OR(COUNTIF(H206:L206,"x")&gt;0,COUNTIF(N206:Q206,"x")&gt;0,M206&gt;0,R206&gt;0)),"X"," ")</f>
        <v> </v>
      </c>
      <c r="X206" s="29" t="str">
        <f aca="false">IF(AND(F206="x",OR(COUNTIF(H206:L206,"x")=0,COUNTIF(N206:Q206,"x")=0,M206=0,R206=0)),"X"," ")</f>
        <v> </v>
      </c>
      <c r="Y206" s="30" t="n">
        <f aca="false">IF(F206="x",IF(H206="X",M206/60/8,IF(I206="x",M206/8,IF(J206="x",M206,IF(K206="x",M206*23,IF(L206="x",M206*23*12))))),"No esta siendo ejecutada")</f>
        <v>0.00208333333333333</v>
      </c>
      <c r="Z206" s="30" t="n">
        <f aca="false">IF(F206="x",IF(N206="X",R206*9,IF(O206="x",R206,IF(P206="x",R206/23,IF(Q206="x",R206/23/12)))),"No esta siendo ejecutada")</f>
        <v>154.95652173913</v>
      </c>
      <c r="AA206" s="31" t="n">
        <f aca="false">Y206*Z206</f>
        <v>0.322826086956522</v>
      </c>
      <c r="AB206" s="35" t="s">
        <v>394</v>
      </c>
      <c r="AX206" s="6"/>
      <c r="AY206" s="6"/>
    </row>
    <row r="207" customFormat="false" ht="26.25" hidden="false" customHeight="false" outlineLevel="0" collapsed="false">
      <c r="A207" s="24" t="s">
        <v>392</v>
      </c>
      <c r="B207" s="25" t="n">
        <v>2</v>
      </c>
      <c r="C207" s="20" t="s">
        <v>395</v>
      </c>
      <c r="D207" s="26" t="s">
        <v>32</v>
      </c>
      <c r="E207" s="26" t="s">
        <v>58</v>
      </c>
      <c r="F207" s="27" t="s">
        <v>34</v>
      </c>
      <c r="G207" s="34"/>
      <c r="H207" s="34" t="s">
        <v>34</v>
      </c>
      <c r="I207" s="34"/>
      <c r="J207" s="34"/>
      <c r="K207" s="34"/>
      <c r="L207" s="34"/>
      <c r="M207" s="34" t="n">
        <v>5</v>
      </c>
      <c r="N207" s="34"/>
      <c r="O207" s="34"/>
      <c r="P207" s="34" t="s">
        <v>34</v>
      </c>
      <c r="Q207" s="56"/>
      <c r="R207" s="57" t="n">
        <v>3564</v>
      </c>
      <c r="S207" s="58"/>
      <c r="T207" s="29" t="str">
        <f aca="false">IF(COUNTIF(F207:G207,"x")&gt;1,"X"," ")</f>
        <v> </v>
      </c>
      <c r="U207" s="29" t="str">
        <f aca="false">IF(COUNTIF(H207:L207,"x")&gt;1,"X"," ")</f>
        <v> </v>
      </c>
      <c r="V207" s="29" t="str">
        <f aca="false">IF(COUNTIF(N207:Q207,"x")&gt;1,"X"," ")</f>
        <v> </v>
      </c>
      <c r="W207" s="29" t="str">
        <f aca="false">IF(AND(G207="x",OR(COUNTIF(H207:L207,"x")&gt;0,COUNTIF(N207:Q207,"x")&gt;0,M207&gt;0,R207&gt;0)),"X"," ")</f>
        <v> </v>
      </c>
      <c r="X207" s="29" t="str">
        <f aca="false">IF(AND(F207="x",OR(COUNTIF(H207:L207,"x")=0,COUNTIF(N207:Q207,"x")=0,M207=0,R207=0)),"X"," ")</f>
        <v> </v>
      </c>
      <c r="Y207" s="30" t="n">
        <f aca="false">IF(F207="x",IF(H207="X",M207/60/8,IF(I207="x",M207/8,IF(J207="x",M207,IF(K207="x",M207*23,IF(L207="x",M207*23*12))))),"No esta siendo ejecutada")</f>
        <v>0.0104166666666667</v>
      </c>
      <c r="Z207" s="30" t="n">
        <f aca="false">IF(F207="x",IF(N207="X",R207*9,IF(O207="x",R207,IF(P207="x",R207/23,IF(Q207="x",R207/23/12)))),"No esta siendo ejecutada")</f>
        <v>154.95652173913</v>
      </c>
      <c r="AA207" s="31" t="n">
        <f aca="false">Y207*Z207</f>
        <v>1.61413043478261</v>
      </c>
      <c r="AB207" s="35" t="s">
        <v>394</v>
      </c>
      <c r="AX207" s="6"/>
      <c r="AY207" s="6"/>
    </row>
    <row r="208" customFormat="false" ht="25.5" hidden="false" customHeight="false" outlineLevel="0" collapsed="false">
      <c r="A208" s="24" t="s">
        <v>392</v>
      </c>
      <c r="B208" s="25" t="n">
        <v>3</v>
      </c>
      <c r="C208" s="20" t="s">
        <v>396</v>
      </c>
      <c r="D208" s="26" t="s">
        <v>32</v>
      </c>
      <c r="E208" s="26" t="s">
        <v>58</v>
      </c>
      <c r="F208" s="27" t="s">
        <v>34</v>
      </c>
      <c r="G208" s="34"/>
      <c r="H208" s="34" t="s">
        <v>34</v>
      </c>
      <c r="I208" s="34"/>
      <c r="J208" s="34"/>
      <c r="K208" s="34"/>
      <c r="L208" s="34"/>
      <c r="M208" s="34" t="n">
        <v>3</v>
      </c>
      <c r="N208" s="34"/>
      <c r="O208" s="34"/>
      <c r="P208" s="34" t="s">
        <v>34</v>
      </c>
      <c r="Q208" s="56"/>
      <c r="R208" s="57" t="n">
        <v>3564</v>
      </c>
      <c r="S208" s="58"/>
      <c r="T208" s="29" t="str">
        <f aca="false">IF(COUNTIF(F208:G208,"x")&gt;1,"X"," ")</f>
        <v> </v>
      </c>
      <c r="U208" s="29" t="str">
        <f aca="false">IF(COUNTIF(H208:L208,"x")&gt;1,"X"," ")</f>
        <v> </v>
      </c>
      <c r="V208" s="29" t="str">
        <f aca="false">IF(COUNTIF(N208:Q208,"x")&gt;1,"X"," ")</f>
        <v> </v>
      </c>
      <c r="W208" s="29" t="str">
        <f aca="false">IF(AND(G208="x",OR(COUNTIF(H208:L208,"x")&gt;0,COUNTIF(N208:Q208,"x")&gt;0,M208&gt;0,R208&gt;0)),"X"," ")</f>
        <v> </v>
      </c>
      <c r="X208" s="29" t="str">
        <f aca="false">IF(AND(F208="x",OR(COUNTIF(H208:L208,"x")=0,COUNTIF(N208:Q208,"x")=0,M208=0,R208=0)),"X"," ")</f>
        <v> </v>
      </c>
      <c r="Y208" s="30" t="n">
        <f aca="false">IF(F208="x",IF(H208="X",M208/60/8,IF(I208="x",M208/8,IF(J208="x",M208,IF(K208="x",M208*23,IF(L208="x",M208*23*12))))),"No esta siendo ejecutada")</f>
        <v>0.00625</v>
      </c>
      <c r="Z208" s="30" t="n">
        <f aca="false">IF(F208="x",IF(N208="X",R208*9,IF(O208="x",R208,IF(P208="x",R208/23,IF(Q208="x",R208/23/12)))),"No esta siendo ejecutada")</f>
        <v>154.95652173913</v>
      </c>
      <c r="AA208" s="31" t="n">
        <f aca="false">Y208*Z208</f>
        <v>0.968478260869565</v>
      </c>
      <c r="AB208" s="35" t="s">
        <v>394</v>
      </c>
      <c r="AX208" s="6"/>
      <c r="AY208" s="6"/>
    </row>
    <row r="209" customFormat="false" ht="26.25" hidden="false" customHeight="false" outlineLevel="0" collapsed="false">
      <c r="A209" s="24" t="s">
        <v>392</v>
      </c>
      <c r="B209" s="25" t="n">
        <v>4</v>
      </c>
      <c r="C209" s="20" t="s">
        <v>397</v>
      </c>
      <c r="D209" s="26" t="s">
        <v>32</v>
      </c>
      <c r="E209" s="26" t="s">
        <v>44</v>
      </c>
      <c r="F209" s="36" t="s">
        <v>34</v>
      </c>
      <c r="G209" s="5"/>
      <c r="H209" s="37" t="s">
        <v>34</v>
      </c>
      <c r="I209" s="37"/>
      <c r="J209" s="36"/>
      <c r="K209" s="36"/>
      <c r="L209" s="36"/>
      <c r="M209" s="36" t="n">
        <v>0.1</v>
      </c>
      <c r="N209" s="36"/>
      <c r="O209" s="36"/>
      <c r="P209" s="36" t="s">
        <v>34</v>
      </c>
      <c r="Q209" s="36"/>
      <c r="R209" s="59" t="n">
        <v>3564</v>
      </c>
      <c r="S209" s="34"/>
      <c r="T209" s="29" t="str">
        <f aca="false">IF(COUNTIF(F209:G209,"x")&gt;1,"X"," ")</f>
        <v> </v>
      </c>
      <c r="U209" s="29" t="str">
        <f aca="false">IF(COUNTIF(H209:L209,"x")&gt;1,"X"," ")</f>
        <v> </v>
      </c>
      <c r="V209" s="29" t="str">
        <f aca="false">IF(COUNTIF(N209:Q209,"x")&gt;1,"X"," ")</f>
        <v> </v>
      </c>
      <c r="W209" s="29" t="str">
        <f aca="false">IF(AND(G209="x",OR(COUNTIF(H209:L209,"x")&gt;0,COUNTIF(N209:Q209,"x")&gt;0,M209&gt;0,R209&gt;0)),"X"," ")</f>
        <v> </v>
      </c>
      <c r="X209" s="29" t="str">
        <f aca="false">IF(AND(F209="x",OR(COUNTIF(H209:L209,"x")=0,COUNTIF(N209:Q209,"x")=0,M209=0,R209=0)),"X"," ")</f>
        <v> </v>
      </c>
      <c r="Y209" s="30" t="n">
        <f aca="false">IF(F209="x",IF(H209="X",M209/60/8,IF(I209="x",M209/8,IF(J209="x",M209,IF(K209="x",M209*23,IF(L209="x",M209*23*12))))),"No esta siendo ejecutada")</f>
        <v>0.000208333333333333</v>
      </c>
      <c r="Z209" s="30" t="n">
        <f aca="false">IF(F209="x",IF(N209="X",R209*9,IF(O209="x",R209,IF(P209="x",R209/23,IF(Q209="x",R209/23/12)))),"No esta siendo ejecutada")</f>
        <v>154.95652173913</v>
      </c>
      <c r="AA209" s="31" t="n">
        <f aca="false">Y209*Z209</f>
        <v>0.0322826086956522</v>
      </c>
      <c r="AB209" s="35" t="s">
        <v>394</v>
      </c>
      <c r="AX209" s="6"/>
      <c r="AY209" s="6"/>
    </row>
    <row r="210" customFormat="false" ht="25.5" hidden="false" customHeight="false" outlineLevel="0" collapsed="false">
      <c r="A210" s="24" t="s">
        <v>392</v>
      </c>
      <c r="B210" s="25" t="n">
        <v>5</v>
      </c>
      <c r="C210" s="20" t="s">
        <v>398</v>
      </c>
      <c r="D210" s="26" t="s">
        <v>32</v>
      </c>
      <c r="E210" s="26" t="s">
        <v>58</v>
      </c>
      <c r="F210" s="36" t="s">
        <v>34</v>
      </c>
      <c r="G210" s="5"/>
      <c r="H210" s="37" t="s">
        <v>34</v>
      </c>
      <c r="I210" s="37"/>
      <c r="J210" s="36"/>
      <c r="K210" s="36"/>
      <c r="L210" s="36"/>
      <c r="M210" s="36" t="n">
        <v>1.5</v>
      </c>
      <c r="N210" s="36"/>
      <c r="O210" s="36"/>
      <c r="P210" s="36" t="s">
        <v>34</v>
      </c>
      <c r="Q210" s="56"/>
      <c r="R210" s="57" t="n">
        <v>3564</v>
      </c>
      <c r="S210" s="58"/>
      <c r="T210" s="29" t="str">
        <f aca="false">IF(COUNTIF(F210:G210,"x")&gt;1,"X"," ")</f>
        <v> </v>
      </c>
      <c r="U210" s="29" t="str">
        <f aca="false">IF(COUNTIF(H210:L210,"x")&gt;1,"X"," ")</f>
        <v> </v>
      </c>
      <c r="V210" s="29" t="str">
        <f aca="false">IF(COUNTIF(N210:Q210,"x")&gt;1,"X"," ")</f>
        <v> </v>
      </c>
      <c r="W210" s="29" t="str">
        <f aca="false">IF(AND(G210="x",OR(COUNTIF(H210:L210,"x")&gt;0,COUNTIF(N210:Q210,"x")&gt;0,M210&gt;0,R210&gt;0)),"X"," ")</f>
        <v> </v>
      </c>
      <c r="X210" s="29" t="str">
        <f aca="false">IF(AND(F210="x",OR(COUNTIF(H210:L210,"x")=0,COUNTIF(N210:Q210,"x")=0,M210=0,R210=0)),"X"," ")</f>
        <v> </v>
      </c>
      <c r="Y210" s="30" t="n">
        <f aca="false">IF(F210="x",IF(H210="X",M210/60/8,IF(I210="x",M210/8,IF(J210="x",M210,IF(K210="x",M210*23,IF(L210="x",M210*23*12))))),"No esta siendo ejecutada")</f>
        <v>0.003125</v>
      </c>
      <c r="Z210" s="30" t="n">
        <f aca="false">IF(F210="x",IF(N210="X",R210*9,IF(O210="x",R210,IF(P210="x",R210/23,IF(Q210="x",R210/23/12)))),"No esta siendo ejecutada")</f>
        <v>154.95652173913</v>
      </c>
      <c r="AA210" s="31" t="n">
        <f aca="false">Y210*Z210</f>
        <v>0.484239130434783</v>
      </c>
      <c r="AB210" s="35" t="s">
        <v>394</v>
      </c>
      <c r="AX210" s="6"/>
      <c r="AY210" s="6"/>
    </row>
  </sheetData>
  <mergeCells count="19">
    <mergeCell ref="A1:A2"/>
    <mergeCell ref="B1:B2"/>
    <mergeCell ref="C1:C2"/>
    <mergeCell ref="D1:D2"/>
    <mergeCell ref="E1:E2"/>
    <mergeCell ref="F1:G1"/>
    <mergeCell ref="H1:L1"/>
    <mergeCell ref="N1:Q1"/>
    <mergeCell ref="T1:X1"/>
    <mergeCell ref="Y1:AA1"/>
    <mergeCell ref="AB1:AB2"/>
    <mergeCell ref="AB33:AB41"/>
    <mergeCell ref="AB46:AB59"/>
    <mergeCell ref="AB61:AB62"/>
    <mergeCell ref="AC61:AC62"/>
    <mergeCell ref="AB64:AB65"/>
    <mergeCell ref="AB108:AB121"/>
    <mergeCell ref="AB132:AB133"/>
    <mergeCell ref="AB135:AB136"/>
  </mergeCells>
  <dataValidations count="5">
    <dataValidation allowBlank="true" errorStyle="stop" operator="between" showDropDown="false" showErrorMessage="true" showInputMessage="false" sqref="I152" type="list">
      <formula1>$M$2:$M$2</formula1>
      <formula2>0</formula2>
    </dataValidation>
    <dataValidation allowBlank="true" errorStyle="stop" operator="between" showDropDown="false" showErrorMessage="true" showInputMessage="false" sqref="F2" type="list">
      <formula1>$N$2:$N$2</formula1>
      <formula2>0</formula2>
    </dataValidation>
    <dataValidation allowBlank="false" errorStyle="stop" operator="between" showDropDown="false" showErrorMessage="true" showInputMessage="false" sqref="D3" type="list">
      <formula1>$AX$3:$AX$48</formula1>
      <formula2>0</formula2>
    </dataValidation>
    <dataValidation allowBlank="true" errorStyle="stop" operator="between" showDropDown="false" showErrorMessage="true" showInputMessage="false" sqref="D4:D44 E43 D45:D210" type="list">
      <formula1>$AX$3:$AX$49</formula1>
      <formula2>0</formula2>
    </dataValidation>
    <dataValidation allowBlank="true" errorStyle="stop" operator="between" showDropDown="false" showErrorMessage="true" showInputMessage="false" sqref="E3:E42 E44:E210" type="list">
      <formula1>$AY$3:$AY$10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7T20:10:08Z</dcterms:created>
  <dc:creator>MENHUERTAS001</dc:creator>
  <dc:description/>
  <dc:language>en-US</dc:language>
  <cp:lastModifiedBy>Price Water House Coopers</cp:lastModifiedBy>
  <dcterms:modified xsi:type="dcterms:W3CDTF">2007-03-13T00:56:40Z</dcterms:modified>
  <cp:revision>0</cp:revision>
  <dc:subject/>
  <dc:title/>
</cp:coreProperties>
</file>